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  <sheet name="Form Elem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3" uniqueCount="329">
  <si>
    <t xml:space="preserve">Motor</t>
  </si>
  <si>
    <t xml:space="preserve">Prop </t>
  </si>
  <si>
    <t xml:space="preserve">Dia.</t>
  </si>
  <si>
    <t xml:space="preserve">Pitch</t>
  </si>
  <si>
    <t xml:space="preserve">Volts</t>
  </si>
  <si>
    <t xml:space="preserve">Amps</t>
  </si>
  <si>
    <t xml:space="preserve">Watts</t>
  </si>
  <si>
    <t xml:space="preserve">RPM</t>
  </si>
  <si>
    <t xml:space="preserve">Ambient</t>
  </si>
  <si>
    <t xml:space="preserve">Stator</t>
  </si>
  <si>
    <t xml:space="preserve">Thrust (g)</t>
  </si>
  <si>
    <t xml:space="preserve">Thrust (oz)</t>
  </si>
  <si>
    <t xml:space="preserve">g/W</t>
  </si>
  <si>
    <t xml:space="preserve">MPH</t>
  </si>
  <si>
    <t xml:space="preserve">Notes</t>
  </si>
  <si>
    <t xml:space="preserve">Walkera 3200 geared 4.43:1</t>
  </si>
  <si>
    <t xml:space="preserve">11x7 GWS HD</t>
  </si>
  <si>
    <t xml:space="preserve">10x6 GWS HD</t>
  </si>
  <si>
    <t xml:space="preserve">Ultrafly B/06/10</t>
  </si>
  <si>
    <t xml:space="preserve">11x4.7 APC SF</t>
  </si>
  <si>
    <t xml:space="preserve">11x3.8 APC SF</t>
  </si>
  <si>
    <t xml:space="preserve">10x4.7 APC SF</t>
  </si>
  <si>
    <t xml:space="preserve">10x3.8 APC SF</t>
  </si>
  <si>
    <t xml:space="preserve">9x5 GWS HD</t>
  </si>
  <si>
    <t xml:space="preserve">8x4 GWS HD</t>
  </si>
  <si>
    <t xml:space="preserve">Tower Pro 4700Kv geared 5.33:1</t>
  </si>
  <si>
    <t xml:space="preserve">Torque 34T 1520Kv</t>
  </si>
  <si>
    <t xml:space="preserve">7x5 APC E </t>
  </si>
  <si>
    <t xml:space="preserve">7x4 APC SF</t>
  </si>
  <si>
    <t xml:space="preserve">7x3.5 GWS HD</t>
  </si>
  <si>
    <t xml:space="preserve">6x4 APC E</t>
  </si>
  <si>
    <t xml:space="preserve">6x3 MA Electric-only</t>
  </si>
  <si>
    <t xml:space="preserve">6x3 GWS HD</t>
  </si>
  <si>
    <t xml:space="preserve">5.5x4.5 APC E</t>
  </si>
  <si>
    <t xml:space="preserve">5.1x4.9 Zagi Carbon</t>
  </si>
  <si>
    <t xml:space="preserve">5.1x4.5 APC E (Broad)</t>
  </si>
  <si>
    <t xml:space="preserve">Torque 30T, 42g (980Kv)</t>
  </si>
  <si>
    <t xml:space="preserve">Torque 30T 980Kv</t>
  </si>
  <si>
    <t xml:space="preserve">9x6 APC E</t>
  </si>
  <si>
    <t xml:space="preserve">9x4.7 APC SF</t>
  </si>
  <si>
    <t xml:space="preserve">8x4 MA Electric-only</t>
  </si>
  <si>
    <t xml:space="preserve">8x4 APC E</t>
  </si>
  <si>
    <t xml:space="preserve">Torque 26T 1135Kv</t>
  </si>
  <si>
    <t xml:space="preserve">9x4.5 APC E</t>
  </si>
  <si>
    <t xml:space="preserve">8.5x5 Aeronaut Carbon</t>
  </si>
  <si>
    <t xml:space="preserve">8x6 APC E</t>
  </si>
  <si>
    <t xml:space="preserve">7x5.5 MA Electric-only</t>
  </si>
  <si>
    <t xml:space="preserve">7x5 APC E</t>
  </si>
  <si>
    <t xml:space="preserve">Torque 22T MMM 930Kv</t>
  </si>
  <si>
    <t xml:space="preserve">11x5.5 APC E</t>
  </si>
  <si>
    <t xml:space="preserve">10x5 APC E</t>
  </si>
  <si>
    <t xml:space="preserve">Torque 22T 930Kv</t>
  </si>
  <si>
    <t xml:space="preserve">10x8 GWS HD</t>
  </si>
  <si>
    <t xml:space="preserve">9x7.5 APC E</t>
  </si>
  <si>
    <t xml:space="preserve">9x6 APC SF</t>
  </si>
  <si>
    <t xml:space="preserve">8x8 APC E</t>
  </si>
  <si>
    <t xml:space="preserve">7x7 Aeronaut</t>
  </si>
  <si>
    <t xml:space="preserve">Torque 20T 1030Kv</t>
  </si>
  <si>
    <t xml:space="preserve">Skatty 400XT (950Kv) R/Y/B</t>
  </si>
  <si>
    <t xml:space="preserve">9x3.8 APC SF</t>
  </si>
  <si>
    <t xml:space="preserve">8x6 GWS HD</t>
  </si>
  <si>
    <t xml:space="preserve">8x3.8 APC SF</t>
  </si>
  <si>
    <t xml:space="preserve">Skatty 400XT (950Kv) R/B/B</t>
  </si>
  <si>
    <t xml:space="preserve">8x6 APC SF</t>
  </si>
  <si>
    <t xml:space="preserve">7x5 APC SF</t>
  </si>
  <si>
    <t xml:space="preserve">Python 30</t>
  </si>
  <si>
    <t xml:space="preserve">Nippy Black 1812/100</t>
  </si>
  <si>
    <t xml:space="preserve">MMM 450XT (950Kv)</t>
  </si>
  <si>
    <t xml:space="preserve">MMM 450XT</t>
  </si>
  <si>
    <t xml:space="preserve">12x8 GWS HD</t>
  </si>
  <si>
    <t xml:space="preserve">12x3.8 APC SF</t>
  </si>
  <si>
    <t xml:space="preserve">11x7 APC E</t>
  </si>
  <si>
    <t xml:space="preserve">10x7 Aeronaut</t>
  </si>
  <si>
    <t xml:space="preserve">9.5x6 Aeronaut</t>
  </si>
  <si>
    <t xml:space="preserve">9x7.5 APC SF </t>
  </si>
  <si>
    <t xml:space="preserve">Microtex 20/8/18</t>
  </si>
  <si>
    <t xml:space="preserve">MicroDAN 2510-3D</t>
  </si>
  <si>
    <t xml:space="preserve">10x7 APC E</t>
  </si>
  <si>
    <t xml:space="preserve">9x7.5 GWS HD</t>
  </si>
  <si>
    <t xml:space="preserve">8x4 Graupner SLIM</t>
  </si>
  <si>
    <t xml:space="preserve">MicroDAN 2510/10</t>
  </si>
  <si>
    <t xml:space="preserve">MicroDAN 2505/10, 32g (?1030Kv)</t>
  </si>
  <si>
    <t xml:space="preserve">MicroDAN 2505/10 Speed</t>
  </si>
  <si>
    <t xml:space="preserve">Hacker X-20 ESC</t>
  </si>
  <si>
    <t xml:space="preserve">PH 25 ESC</t>
  </si>
  <si>
    <t xml:space="preserve">5.25x6.25 APC E</t>
  </si>
  <si>
    <t xml:space="preserve">5x5 APC E</t>
  </si>
  <si>
    <t xml:space="preserve">5x4 Graupner</t>
  </si>
  <si>
    <t xml:space="preserve">4.92x4.33 Gunther</t>
  </si>
  <si>
    <t xml:space="preserve">4.75x4.75 APCE</t>
  </si>
  <si>
    <t xml:space="preserve">4.2x4 APC E</t>
  </si>
  <si>
    <t xml:space="preserve">MicroDAN 2505/10 3D proto</t>
  </si>
  <si>
    <t xml:space="preserve">3s TP900</t>
  </si>
  <si>
    <t xml:space="preserve">8x4.3 GWS RS</t>
  </si>
  <si>
    <t xml:space="preserve">6x5.5 APC E</t>
  </si>
  <si>
    <t xml:space="preserve">Mega 600/20/8 (885Kv)</t>
  </si>
  <si>
    <t xml:space="preserve">13x8 APC E</t>
  </si>
  <si>
    <t xml:space="preserve">12x8 APC E</t>
  </si>
  <si>
    <t xml:space="preserve">12x6 APC E</t>
  </si>
  <si>
    <t xml:space="preserve">Mega 600/20/6 (1160Kv)</t>
  </si>
  <si>
    <t xml:space="preserve">Mega 600/20/5 (1370Kv)</t>
  </si>
  <si>
    <t xml:space="preserve">10x7 MA electric-only</t>
  </si>
  <si>
    <t xml:space="preserve">Mega 400/7/16 (857Kv)</t>
  </si>
  <si>
    <t xml:space="preserve">9x6 Ikarus</t>
  </si>
  <si>
    <t xml:space="preserve">9x5 GWS HD </t>
  </si>
  <si>
    <t xml:space="preserve">Mega 400/7/16</t>
  </si>
  <si>
    <t xml:space="preserve">Mega 400/7/12, 39g (1115Kv)</t>
  </si>
  <si>
    <t xml:space="preserve">Mega 400/7/12 (1115Kv)</t>
  </si>
  <si>
    <t xml:space="preserve">7x6 GWS RS</t>
  </si>
  <si>
    <t xml:space="preserve">7x4 MA 3-blade</t>
  </si>
  <si>
    <t xml:space="preserve">6.5x4 Aeronaut</t>
  </si>
  <si>
    <t xml:space="preserve">Mega 400/7/12 </t>
  </si>
  <si>
    <t xml:space="preserve">Mega 400/7/12</t>
  </si>
  <si>
    <t xml:space="preserve">Mega 400/15/8 (800Kv)</t>
  </si>
  <si>
    <t xml:space="preserve">Mega 400/15/7 (915Kv)</t>
  </si>
  <si>
    <t xml:space="preserve">9x6 APC E </t>
  </si>
  <si>
    <t xml:space="preserve">9x4.7 APC SF </t>
  </si>
  <si>
    <t xml:space="preserve">Mega 400/15/6 (1070Kv)</t>
  </si>
  <si>
    <t xml:space="preserve">10x5 APC E </t>
  </si>
  <si>
    <t xml:space="preserve">9x6 APC SF </t>
  </si>
  <si>
    <t xml:space="preserve">Mega 400/15/5 (1210Kv)</t>
  </si>
  <si>
    <t xml:space="preserve">Medusa 5300 production S2 (3.5:1)</t>
  </si>
  <si>
    <t xml:space="preserve">5x4.3 GWS HD</t>
  </si>
  <si>
    <t xml:space="preserve">4.9x4.3 White Gunther</t>
  </si>
  <si>
    <t xml:space="preserve">Medusa 5300 production S1 (4.14:1)</t>
  </si>
  <si>
    <t xml:space="preserve">Medusa 5300 production DD</t>
  </si>
  <si>
    <t xml:space="preserve">3x3 GWS HD</t>
  </si>
  <si>
    <t xml:space="preserve">3x2 GWS DD</t>
  </si>
  <si>
    <t xml:space="preserve">Medusa 5300 production C (8.6:1)</t>
  </si>
  <si>
    <t xml:space="preserve">Medusa 5300 production B (7:1)</t>
  </si>
  <si>
    <t xml:space="preserve">9x7 GWS RS</t>
  </si>
  <si>
    <t xml:space="preserve">Medusa 5300 production A (5.86:1)</t>
  </si>
  <si>
    <t xml:space="preserve">MAE 25T 22.5mm</t>
  </si>
  <si>
    <t xml:space="preserve">O</t>
  </si>
  <si>
    <t xml:space="preserve">MAE 25T</t>
  </si>
  <si>
    <t xml:space="preserve">LS de novo PS</t>
  </si>
  <si>
    <t xml:space="preserve">New</t>
  </si>
  <si>
    <t xml:space="preserve">7x3.5 GWS HD 6C</t>
  </si>
  <si>
    <t xml:space="preserve">LS de novo PP</t>
  </si>
  <si>
    <t xml:space="preserve">9x4.7 GWS RS</t>
  </si>
  <si>
    <t xml:space="preserve">7x5 APC SF </t>
  </si>
  <si>
    <t xml:space="preserve">7x3.5 GWS HD 14C</t>
  </si>
  <si>
    <t xml:space="preserve">6x5 GWS RS</t>
  </si>
  <si>
    <t xml:space="preserve">6x5 Aeronaut</t>
  </si>
  <si>
    <t xml:space="preserve">6x3 MA electric-only</t>
  </si>
  <si>
    <t xml:space="preserve">5.1x4.5 APC E Broad</t>
  </si>
  <si>
    <t xml:space="preserve">5x3 Cox 3-blade</t>
  </si>
  <si>
    <t xml:space="preserve">4.75x4.75 APC E</t>
  </si>
  <si>
    <t xml:space="preserve">LS de novo PM</t>
  </si>
  <si>
    <t xml:space="preserve">10x4.7 GWS RS</t>
  </si>
  <si>
    <t xml:space="preserve">9x5 GWS HD (see p.5)</t>
  </si>
  <si>
    <t xml:space="preserve">N</t>
  </si>
  <si>
    <t xml:space="preserve">8x6 GWS RS</t>
  </si>
  <si>
    <t xml:space="preserve">7.2x4.5 Cox 2-blade pusher </t>
  </si>
  <si>
    <t xml:space="preserve">7x3.5 GWS HD 9C</t>
  </si>
  <si>
    <t xml:space="preserve">7x3.5 GWS HD </t>
  </si>
  <si>
    <t xml:space="preserve">6.5x4.5 Aeronaut</t>
  </si>
  <si>
    <t xml:space="preserve">6x4 MA 3-blade</t>
  </si>
  <si>
    <t xml:space="preserve">6x3 Cox </t>
  </si>
  <si>
    <t xml:space="preserve">5.1x4.9 Zagi/Gunther</t>
  </si>
  <si>
    <t xml:space="preserve">5x3.5 Cox 3-blade pusher</t>
  </si>
  <si>
    <t xml:space="preserve">5x3 GWS HD</t>
  </si>
  <si>
    <t xml:space="preserve">LensRC 25T 20mm</t>
  </si>
  <si>
    <t xml:space="preserve">LensRC 22.5mm - 17T/26ga</t>
  </si>
  <si>
    <t xml:space="preserve">LensRC 17T</t>
  </si>
  <si>
    <t xml:space="preserve">3.15.05</t>
  </si>
  <si>
    <t xml:space="preserve">3.15.05 black</t>
  </si>
  <si>
    <t xml:space="preserve">3.15.05 orange</t>
  </si>
  <si>
    <t xml:space="preserve">Komodo KH2413-SP (2034Kv)</t>
  </si>
  <si>
    <t xml:space="preserve">X-20 ESC</t>
  </si>
  <si>
    <t xml:space="preserve">PH-25 ESC</t>
  </si>
  <si>
    <t xml:space="preserve">Komodo's data</t>
  </si>
  <si>
    <t xml:space="preserve">Komodo KH2413-11 (750Kv)</t>
  </si>
  <si>
    <t xml:space="preserve">13x6.5 APC E</t>
  </si>
  <si>
    <t xml:space="preserve">10x7 APC SF</t>
  </si>
  <si>
    <t xml:space="preserve">Komodo KH2413-10 (823Kv)</t>
  </si>
  <si>
    <t xml:space="preserve">PH-25 ESC High Adv</t>
  </si>
  <si>
    <t xml:space="preserve">8x4 GWSHD</t>
  </si>
  <si>
    <t xml:space="preserve">Komodo KH2407-16 (1022Kv)</t>
  </si>
  <si>
    <t xml:space="preserve">Komodo KH2407-12 (1350Kv)</t>
  </si>
  <si>
    <t xml:space="preserve">TB-18 ESC</t>
  </si>
  <si>
    <t xml:space="preserve">IPS RXC 7.2v A (5.86:1)</t>
  </si>
  <si>
    <t xml:space="preserve">Ikarus 2023011</t>
  </si>
  <si>
    <t xml:space="preserve">9x5 Ikarus Shockflyer</t>
  </si>
  <si>
    <t xml:space="preserve">Ikarus 2023011, 33g, 1300Kv, 8A max</t>
  </si>
  <si>
    <t xml:space="preserve">New, Ikarus 2023011, 33g, 1300Kv, 8A max</t>
  </si>
  <si>
    <t xml:space="preserve">8x4 GWS HD - orange</t>
  </si>
  <si>
    <t xml:space="preserve">8x4 GWS HD - black</t>
  </si>
  <si>
    <t xml:space="preserve">Hyperion Z2213-24 (850Kv)</t>
  </si>
  <si>
    <t xml:space="preserve">ACW data</t>
  </si>
  <si>
    <t xml:space="preserve">Pusher</t>
  </si>
  <si>
    <t xml:space="preserve">Hyperion Z2209-32, 42g, (910Kv)</t>
  </si>
  <si>
    <t xml:space="preserve">Hyperion Z2209-32 (910Kv)</t>
  </si>
  <si>
    <t xml:space="preserve">7x6 APC SF</t>
  </si>
  <si>
    <t xml:space="preserve">Himaxx 2825-2300 DD</t>
  </si>
  <si>
    <t xml:space="preserve">2s PQ4400</t>
  </si>
  <si>
    <t xml:space="preserve">3s PQ4400</t>
  </si>
  <si>
    <t xml:space="preserve">Himaxx 2825-2300 2.5:1</t>
  </si>
  <si>
    <t xml:space="preserve">9x9 APC E</t>
  </si>
  <si>
    <t xml:space="preserve">4s PQ4400</t>
  </si>
  <si>
    <t xml:space="preserve">Himaxx 2025-3200 geared 4.43:1</t>
  </si>
  <si>
    <t xml:space="preserve">Himax 2812-1080</t>
  </si>
  <si>
    <t xml:space="preserve">Himax 2812-0850</t>
  </si>
  <si>
    <t xml:space="preserve">11x8 GWS RS</t>
  </si>
  <si>
    <t xml:space="preserve">11x4.7 GWS RS </t>
  </si>
  <si>
    <t xml:space="preserve">11x4.7 APC SF </t>
  </si>
  <si>
    <t xml:space="preserve">10x8 GWS RS 4-blade</t>
  </si>
  <si>
    <t xml:space="preserve">9x 7 GWS RS 3-blade</t>
  </si>
  <si>
    <t xml:space="preserve">9x 6 APC E</t>
  </si>
  <si>
    <t xml:space="preserve">Himax 2808-0980, 45g (980Kv)</t>
  </si>
  <si>
    <t xml:space="preserve">9x 5 GWS HD</t>
  </si>
  <si>
    <t xml:space="preserve">Himax 2808-0980</t>
  </si>
  <si>
    <t xml:space="preserve">10x6 GWS HD vert</t>
  </si>
  <si>
    <t xml:space="preserve">9x 5 GWS HD vert</t>
  </si>
  <si>
    <t xml:space="preserve">9x 3.8 APC SF</t>
  </si>
  <si>
    <t xml:space="preserve">Hacker A20-34S</t>
  </si>
  <si>
    <t xml:space="preserve">Hacker A20-26M</t>
  </si>
  <si>
    <t xml:space="preserve">Hacker A20-22L (924Kv)</t>
  </si>
  <si>
    <t xml:space="preserve">10.29.05</t>
  </si>
  <si>
    <t xml:space="preserve">Hacker A20-22L</t>
  </si>
  <si>
    <t xml:space="preserve">GWS 3900Kv 4.43:1</t>
  </si>
  <si>
    <t xml:space="preserve">GWS 3900Kv 3:1</t>
  </si>
  <si>
    <t xml:space="preserve">GWS 3900Kv</t>
  </si>
  <si>
    <t xml:space="preserve">Feigao 1308441S (2283Kv) 6.6:1</t>
  </si>
  <si>
    <t xml:space="preserve">13x6.5 GWS RS</t>
  </si>
  <si>
    <t xml:space="preserve">Feigao 1308441S (2283Kv) 4.43:1</t>
  </si>
  <si>
    <t xml:space="preserve">Feigao 1308441S (2283Kv) 3:1</t>
  </si>
  <si>
    <t xml:space="preserve">Feigao 1308434S (2753Kv) 6.6:1</t>
  </si>
  <si>
    <t xml:space="preserve">Feigao 1308434S (2753Kv) 4.43:1</t>
  </si>
  <si>
    <t xml:space="preserve">Feigao 1308422S (4255Kv) 6.6:1</t>
  </si>
  <si>
    <t xml:space="preserve">Feigao 1308422S (4255Kv) 5.33:1</t>
  </si>
  <si>
    <t xml:space="preserve">Feigao 1308422S (4255Kv) 4.43:1</t>
  </si>
  <si>
    <t xml:space="preserve">Feigao 1308419S (4926Kv) 6.6:1</t>
  </si>
  <si>
    <t xml:space="preserve">Feigao 1308419S (4926Kv) 5.33:1</t>
  </si>
  <si>
    <t xml:space="preserve">Feigao 1308419S (4926Kv) 4.43:1</t>
  </si>
  <si>
    <t xml:space="preserve">Feigao 1308419S (4926Kv) 3:1</t>
  </si>
  <si>
    <t xml:space="preserve">Feigao 1308414S (6686Kv) 6.6:1</t>
  </si>
  <si>
    <t xml:space="preserve">Feigao 1308414S (6686Kv) 5.33:1</t>
  </si>
  <si>
    <t xml:space="preserve">Feigao 1308414S (6686Kv) 4.43:1</t>
  </si>
  <si>
    <t xml:space="preserve">Feigao 1308412S (7800Kv) 6.6:1</t>
  </si>
  <si>
    <t xml:space="preserve">Feigao 1308412S (7800Kv) 5.33:1</t>
  </si>
  <si>
    <t xml:space="preserve">Feigao 1308412S (7800Kv) 4.43:1</t>
  </si>
  <si>
    <t xml:space="preserve">Custom CDR triple</t>
  </si>
  <si>
    <t xml:space="preserve">Custom CDR single</t>
  </si>
  <si>
    <t xml:space="preserve">Custom CDR sin</t>
  </si>
  <si>
    <t xml:space="preserve">Custom CDR double</t>
  </si>
  <si>
    <t xml:space="preserve">Custom CDR 20mm Single Billet Red Hot 12T/23ga</t>
  </si>
  <si>
    <t xml:space="preserve">X-20, Pusher</t>
  </si>
  <si>
    <t xml:space="preserve">Custom CDR 20mm Single Billet Hot 12T/23ga</t>
  </si>
  <si>
    <t xml:space="preserve">4.92x4.33 Gunther White</t>
  </si>
  <si>
    <t xml:space="preserve">Custom CDR 20mm Single Billet Grey SuperHot ?8T/23ga</t>
  </si>
  <si>
    <t xml:space="preserve">4.5x4.1 APCE</t>
  </si>
  <si>
    <t xml:space="preserve">Custom CDR 20mm Single Billet Cool 17T/25ga</t>
  </si>
  <si>
    <t xml:space="preserve">2s PQ2200 8.3v init</t>
  </si>
  <si>
    <t xml:space="preserve">Custom CDR 20mm Single Billet Blue Cool 17T/25ga</t>
  </si>
  <si>
    <t xml:space="preserve">Ph-25, Pusher</t>
  </si>
  <si>
    <t xml:space="preserve">Custom CDR 20mm Double, 44g (?875Kv)</t>
  </si>
  <si>
    <t xml:space="preserve">Custom CDR 20mm Double</t>
  </si>
  <si>
    <t xml:space="preserve">CDR 20mm Single</t>
  </si>
  <si>
    <t xml:space="preserve">7x4 APC E</t>
  </si>
  <si>
    <t xml:space="preserve">6x4 Graupner</t>
  </si>
  <si>
    <t xml:space="preserve">Bm 2410-08* BP-8Y (1260Kv)</t>
  </si>
  <si>
    <t xml:space="preserve">Motor #1</t>
  </si>
  <si>
    <t xml:space="preserve">Motor #2</t>
  </si>
  <si>
    <t xml:space="preserve">AXI 2808/20</t>
  </si>
  <si>
    <t xml:space="preserve">AXI 2212/34</t>
  </si>
  <si>
    <t xml:space="preserve">AXI 2212/26 (840Kv)</t>
  </si>
  <si>
    <t xml:space="preserve">AXI 2212/26</t>
  </si>
  <si>
    <t xml:space="preserve">AXI 2208/34, 45g (1080Kv)</t>
  </si>
  <si>
    <t xml:space="preserve">AXI 2208/34 (1080Kv)</t>
  </si>
  <si>
    <t xml:space="preserve">AXI 2208/34 </t>
  </si>
  <si>
    <t xml:space="preserve">AXI 2208/34</t>
  </si>
  <si>
    <t xml:space="preserve">AXI 2208/26 (1470Kv)</t>
  </si>
  <si>
    <t xml:space="preserve">AXI 2208/26</t>
  </si>
  <si>
    <t xml:space="preserve">AXI 2204/54</t>
  </si>
  <si>
    <t xml:space="preserve">Axi 2204/54</t>
  </si>
  <si>
    <t xml:space="preserve">Art-Tech BW-40D-05-10 (1000Kv)</t>
  </si>
  <si>
    <t xml:space="preserve">Art-Tech BN-20-25-18L (3089Kv) 5.33:1</t>
  </si>
  <si>
    <t xml:space="preserve">Art-Tech BN-20-25-15L (4702Kv) 5.33:1</t>
  </si>
  <si>
    <t xml:space="preserve">Art-Tech BN-20-15-18S (5090Kv) 5.33:1</t>
  </si>
  <si>
    <t xml:space="preserve">ARC 20-34-130 geared 5.33:1</t>
  </si>
  <si>
    <t xml:space="preserve">ARC 20-34-130 (4600Kv) 6.6:1</t>
  </si>
  <si>
    <t xml:space="preserve">ARC 20-34-130 (4600Kv) 5.33:1</t>
  </si>
  <si>
    <t xml:space="preserve">ARC 20-34-130 (4600Kv) 4.43:1</t>
  </si>
  <si>
    <t xml:space="preserve">ARC 20-34-130 (4600Kv)</t>
  </si>
  <si>
    <t xml:space="preserve">ARC 20-34-110 Wemotech MicroFan</t>
  </si>
  <si>
    <t xml:space="preserve">1.91x3 Impeller</t>
  </si>
  <si>
    <t xml:space="preserve">ARC 20-34-110 (3100Kv) 4.43:1</t>
  </si>
  <si>
    <t xml:space="preserve">12x6 APC SF</t>
  </si>
  <si>
    <t xml:space="preserve">ARC 20-34-110 (3100Kv) 3:1</t>
  </si>
  <si>
    <t xml:space="preserve">ARC 20-34-110 (3100Kv)</t>
  </si>
  <si>
    <t xml:space="preserve">2s PQ2200</t>
  </si>
  <si>
    <t xml:space="preserve">4.5x4.1 APC E</t>
  </si>
  <si>
    <t xml:space="preserve">ARC 20-27-80 (4500Kv) 3:1</t>
  </si>
  <si>
    <t xml:space="preserve">7x3.5 GWS HD 22C</t>
  </si>
  <si>
    <t xml:space="preserve">AON T1215-5000 C-gear</t>
  </si>
  <si>
    <t xml:space="preserve">AON T1215-5000 A-gear</t>
  </si>
  <si>
    <t xml:space="preserve">AON T1215-5000  (8.6:1)</t>
  </si>
  <si>
    <t xml:space="preserve">AON T1215-4100 S1 (4.14:1)</t>
  </si>
  <si>
    <t xml:space="preserve">AON T1215-4100 B (7:1)</t>
  </si>
  <si>
    <t xml:space="preserve">AON T1215-4100 A (5.86:1)</t>
  </si>
  <si>
    <t xml:space="preserve">AON T1215-4100</t>
  </si>
  <si>
    <t xml:space="preserve">Himaxx 2808-980</t>
  </si>
  <si>
    <t xml:space="preserve">9x5 GWS HD pusher</t>
  </si>
  <si>
    <t xml:space="preserve">pusher stand</t>
  </si>
  <si>
    <t xml:space="preserve">10x6 GWS HD pusher</t>
  </si>
  <si>
    <t xml:space="preserve">Littlescreamer de novo 17T/26ga ~1100Kv</t>
  </si>
  <si>
    <t xml:space="preserve">7x5.5 MA E</t>
  </si>
  <si>
    <t xml:space="preserve">A5</t>
  </si>
  <si>
    <t xml:space="preserve">Propeller</t>
  </si>
  <si>
    <t xml:space="preserve">B5</t>
  </si>
  <si>
    <t xml:space="preserve">Diameter</t>
  </si>
  <si>
    <t xml:space="preserve">C5</t>
  </si>
  <si>
    <t xml:space="preserve">D5</t>
  </si>
  <si>
    <t xml:space="preserve">E5</t>
  </si>
  <si>
    <t xml:space="preserve">F5</t>
  </si>
  <si>
    <t xml:space="preserve">G5</t>
  </si>
  <si>
    <t xml:space="preserve">H5</t>
  </si>
  <si>
    <t xml:space="preserve">Ambient T</t>
  </si>
  <si>
    <t xml:space="preserve">I5</t>
  </si>
  <si>
    <t xml:space="preserve">Stator T</t>
  </si>
  <si>
    <t xml:space="preserve">J5</t>
  </si>
  <si>
    <t xml:space="preserve">K5</t>
  </si>
  <si>
    <t xml:space="preserve">L5</t>
  </si>
  <si>
    <t xml:space="preserve">M5</t>
  </si>
  <si>
    <t xml:space="preserve">N5</t>
  </si>
  <si>
    <t xml:space="preserve">O5</t>
  </si>
  <si>
    <t xml:space="preserve">$B$2377</t>
  </si>
  <si>
    <t xml:space="preserve">$B$22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_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Times New Roman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u val="single"/>
      <sz val="10"/>
      <color rgb="FFFF0000"/>
      <name val="Arial"/>
      <family val="2"/>
    </font>
    <font>
      <sz val="10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Himaxx 2808-980 old vertical stand v. new pusher stand 9x5 GWS HD, 10x6 GWS HD</a:t>
            </a:r>
          </a:p>
        </c:rich>
      </c:tx>
      <c:layout>
        <c:manualLayout>
          <c:xMode val="edge"/>
          <c:yMode val="edge"/>
          <c:x val="0.254457740150404"/>
          <c:y val="0.0349214763766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680538069047777"/>
          <c:w val="0.932790994655442"/>
          <c:h val="0.87489231992578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3496</c:f>
              <c:strCache>
                <c:ptCount val="1"/>
                <c:pt idx="0">
                  <c:v>9x5 GWS HD push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496:$H$3500</c:f>
              <c:numCache>
                <c:formatCode>General</c:formatCode>
                <c:ptCount val="5"/>
                <c:pt idx="0">
                  <c:v>5850</c:v>
                </c:pt>
                <c:pt idx="1">
                  <c:v>6480</c:v>
                </c:pt>
                <c:pt idx="2">
                  <c:v>7050</c:v>
                </c:pt>
                <c:pt idx="3">
                  <c:v>7560</c:v>
                </c:pt>
                <c:pt idx="4">
                  <c:v>8070</c:v>
                </c:pt>
              </c:numCache>
            </c:numRef>
          </c:xVal>
          <c:yVal>
            <c:numRef>
              <c:f>Data!$K$3496:$K$3500</c:f>
              <c:numCache>
                <c:formatCode>General</c:formatCode>
                <c:ptCount val="5"/>
                <c:pt idx="0">
                  <c:v>328</c:v>
                </c:pt>
                <c:pt idx="1">
                  <c:v>401</c:v>
                </c:pt>
                <c:pt idx="2">
                  <c:v>484</c:v>
                </c:pt>
                <c:pt idx="3">
                  <c:v>555</c:v>
                </c:pt>
                <c:pt idx="4">
                  <c:v>6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$3501</c:f>
              <c:strCache>
                <c:ptCount val="1"/>
                <c:pt idx="0">
                  <c:v>10x6 GWS HD push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501:$H$3505</c:f>
              <c:numCache>
                <c:formatCode>General</c:formatCode>
                <c:ptCount val="5"/>
                <c:pt idx="0">
                  <c:v>5310</c:v>
                </c:pt>
                <c:pt idx="1">
                  <c:v>5850</c:v>
                </c:pt>
                <c:pt idx="2">
                  <c:v>6270</c:v>
                </c:pt>
                <c:pt idx="3">
                  <c:v>6690</c:v>
                </c:pt>
                <c:pt idx="4">
                  <c:v>7050</c:v>
                </c:pt>
              </c:numCache>
            </c:numRef>
          </c:xVal>
          <c:yVal>
            <c:numRef>
              <c:f>Data!$K$3501:$K$3505</c:f>
              <c:numCache>
                <c:formatCode>General</c:formatCode>
                <c:ptCount val="5"/>
                <c:pt idx="0">
                  <c:v>384</c:v>
                </c:pt>
                <c:pt idx="1">
                  <c:v>461</c:v>
                </c:pt>
                <c:pt idx="2">
                  <c:v>533</c:v>
                </c:pt>
                <c:pt idx="3">
                  <c:v>614</c:v>
                </c:pt>
                <c:pt idx="4">
                  <c:v>6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$2229</c:f>
              <c:strCache>
                <c:ptCount val="1"/>
                <c:pt idx="0">
                  <c:v>9x 5 GWS HD ver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226:$H$2229</c:f>
              <c:numCache>
                <c:formatCode>General</c:formatCode>
                <c:ptCount val="4"/>
                <c:pt idx="0">
                  <c:v>7260</c:v>
                </c:pt>
                <c:pt idx="1">
                  <c:v>6810</c:v>
                </c:pt>
                <c:pt idx="2">
                  <c:v>6210</c:v>
                </c:pt>
                <c:pt idx="3">
                  <c:v>5610</c:v>
                </c:pt>
              </c:numCache>
            </c:numRef>
          </c:xVal>
          <c:yVal>
            <c:numRef>
              <c:f>Data!$K$2226:$K$2229</c:f>
              <c:numCache>
                <c:formatCode>General</c:formatCode>
                <c:ptCount val="4"/>
                <c:pt idx="0">
                  <c:v>480</c:v>
                </c:pt>
                <c:pt idx="1">
                  <c:v>416</c:v>
                </c:pt>
                <c:pt idx="2">
                  <c:v>336</c:v>
                </c:pt>
                <c:pt idx="3">
                  <c:v>2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$2207</c:f>
              <c:strCache>
                <c:ptCount val="1"/>
                <c:pt idx="0">
                  <c:v>10x6 GWS HD ve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207:$H$2211</c:f>
              <c:numCache>
                <c:formatCode>General</c:formatCode>
                <c:ptCount val="5"/>
                <c:pt idx="0">
                  <c:v>6750</c:v>
                </c:pt>
                <c:pt idx="1">
                  <c:v>6480</c:v>
                </c:pt>
                <c:pt idx="2">
                  <c:v>6090</c:v>
                </c:pt>
                <c:pt idx="3">
                  <c:v>5640</c:v>
                </c:pt>
                <c:pt idx="4">
                  <c:v>5160</c:v>
                </c:pt>
              </c:numCache>
            </c:numRef>
          </c:xVal>
          <c:yVal>
            <c:numRef>
              <c:f>Data!$K$2207:$K$2211</c:f>
              <c:numCache>
                <c:formatCode>General</c:formatCode>
                <c:ptCount val="5"/>
                <c:pt idx="0">
                  <c:v>560</c:v>
                </c:pt>
                <c:pt idx="1">
                  <c:v>520</c:v>
                </c:pt>
                <c:pt idx="2">
                  <c:v>460</c:v>
                </c:pt>
                <c:pt idx="3">
                  <c:v>388</c:v>
                </c:pt>
                <c:pt idx="4">
                  <c:v>320</c:v>
                </c:pt>
              </c:numCache>
            </c:numRef>
          </c:yVal>
          <c:smooth val="0"/>
        </c:ser>
        <c:axId val="57449789"/>
        <c:axId val="44125941"/>
      </c:scatterChart>
      <c:valAx>
        <c:axId val="57449789"/>
        <c:scaling>
          <c:orientation val="minMax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941"/>
        <c:crossesAt val="0"/>
        <c:crossBetween val="midCat"/>
      </c:valAx>
      <c:valAx>
        <c:axId val="4412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ust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985196045973"/>
          <c:y val="0.220793850639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6440</xdr:colOff>
          <xdr:row>1</xdr:row>
          <xdr:rowOff>0</xdr:rowOff>
        </xdr:from>
        <xdr:to>
          <xdr:col>14</xdr:col>
          <xdr:colOff>506520</xdr:colOff>
          <xdr:row>2</xdr:row>
          <xdr:rowOff>37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86440</xdr:colOff>
          <xdr:row>1</xdr:row>
          <xdr:rowOff>0</xdr:rowOff>
        </xdr:from>
        <xdr:to>
          <xdr:col>16</xdr:col>
          <xdr:colOff>599040</xdr:colOff>
          <xdr:row>2</xdr:row>
          <xdr:rowOff>378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Select 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Select 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Select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Clear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Grap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93" activePane="bottomLeft" state="frozen"/>
      <selection pane="topLeft" activeCell="A1" activeCellId="0" sqref="A1"/>
      <selection pane="bottomLeft" activeCell="O3496" activeCellId="0" sqref="O34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8.14"/>
    <col collapsed="false" customWidth="true" hidden="false" outlineLevel="0" max="3" min="3" style="0" width="6.28"/>
    <col collapsed="false" customWidth="true" hidden="false" outlineLevel="0" max="5" min="4" style="0" width="6.56"/>
    <col collapsed="false" customWidth="true" hidden="false" outlineLevel="0" max="8" min="6" style="0" width="9.28"/>
    <col collapsed="false" customWidth="true" hidden="false" outlineLevel="0" max="12" min="12" style="1" width="10.56"/>
    <col collapsed="false" customWidth="true" hidden="false" outlineLevel="0" max="13" min="13" style="1" width="9.14"/>
    <col collapsed="false" customWidth="true" hidden="false" outlineLevel="0" max="14" min="14" style="1" width="8.56"/>
    <col collapsed="false" customWidth="true" hidden="false" outlineLevel="0" max="15" min="15" style="0" width="15.7"/>
  </cols>
  <sheetData>
    <row r="3" customFormat="false" ht="12.75" hidden="false" customHeight="false" outlineLevel="0" collapsed="false">
      <c r="B3" s="2"/>
    </row>
    <row r="4" s="2" customFormat="true" ht="12.7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  <c r="J4" s="2" t="s">
        <v>9</v>
      </c>
      <c r="K4" s="2" t="s">
        <v>10</v>
      </c>
      <c r="L4" s="3" t="s">
        <v>11</v>
      </c>
      <c r="M4" s="3" t="s">
        <v>12</v>
      </c>
      <c r="N4" s="3" t="s">
        <v>13</v>
      </c>
      <c r="O4" s="2" t="s">
        <v>1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n">
        <v>11</v>
      </c>
      <c r="D5" s="0" t="n">
        <v>7</v>
      </c>
      <c r="E5" s="4" t="n">
        <v>10.9</v>
      </c>
      <c r="F5" s="4" t="n">
        <v>16.7</v>
      </c>
      <c r="G5" s="4" t="n">
        <v>181</v>
      </c>
      <c r="H5" s="4" t="n">
        <v>6900</v>
      </c>
      <c r="I5" s="5"/>
      <c r="J5" s="5"/>
      <c r="K5" s="4" t="n">
        <v>1023</v>
      </c>
      <c r="L5" s="6" t="n">
        <f aca="false">IF(K5&gt;0,K5/28.32,"")</f>
        <v>36.1228813559322</v>
      </c>
      <c r="M5" s="6" t="n">
        <f aca="false">IF(K5&gt;0,K5/G5,"")</f>
        <v>5.65193370165746</v>
      </c>
      <c r="N5" s="6" t="n">
        <f aca="false">IF(H5&gt;0,(D5*H5)/1056,"")</f>
        <v>45.738636363636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n">
        <v>11</v>
      </c>
      <c r="D6" s="0" t="n">
        <v>7</v>
      </c>
      <c r="E6" s="4" t="n">
        <v>9.9</v>
      </c>
      <c r="F6" s="4" t="n">
        <v>14.1</v>
      </c>
      <c r="G6" s="4" t="n">
        <v>137</v>
      </c>
      <c r="H6" s="4" t="n">
        <v>6360</v>
      </c>
      <c r="I6" s="5"/>
      <c r="J6" s="5"/>
      <c r="K6" s="4" t="n">
        <v>877</v>
      </c>
      <c r="L6" s="6" t="n">
        <f aca="false">IF(K6&gt;0,K6/28.32,"")</f>
        <v>30.9675141242938</v>
      </c>
      <c r="M6" s="6" t="n">
        <f aca="false">IF(K6&gt;0,K6/G6,"")</f>
        <v>6.4014598540146</v>
      </c>
      <c r="N6" s="6" t="n">
        <f aca="false">IF(H6&gt;0,(D6*H6)/1056,"")</f>
        <v>42.159090909090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n">
        <v>11</v>
      </c>
      <c r="D7" s="0" t="n">
        <v>7</v>
      </c>
      <c r="E7" s="4" t="n">
        <v>8.9</v>
      </c>
      <c r="F7" s="4" t="n">
        <v>11.7</v>
      </c>
      <c r="G7" s="4" t="n">
        <v>104</v>
      </c>
      <c r="H7" s="4" t="n">
        <v>5850</v>
      </c>
      <c r="I7" s="5"/>
      <c r="J7" s="5"/>
      <c r="K7" s="4" t="n">
        <v>730</v>
      </c>
      <c r="L7" s="6" t="n">
        <f aca="false">IF(K7&gt;0,K7/28.32,"")</f>
        <v>25.7768361581921</v>
      </c>
      <c r="M7" s="6" t="n">
        <f aca="false">IF(K7&gt;0,K7/G7,"")</f>
        <v>7.01923076923077</v>
      </c>
      <c r="N7" s="6" t="n">
        <f aca="false">IF(H7&gt;0,(D7*H7)/1056,"")</f>
        <v>38.778409090909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n">
        <v>11</v>
      </c>
      <c r="D8" s="0" t="n">
        <v>7</v>
      </c>
      <c r="E8" s="4" t="n">
        <v>7.9</v>
      </c>
      <c r="F8" s="4" t="n">
        <v>9.8</v>
      </c>
      <c r="G8" s="4" t="n">
        <v>77</v>
      </c>
      <c r="H8" s="4" t="n">
        <v>5250</v>
      </c>
      <c r="I8" s="5"/>
      <c r="J8" s="5"/>
      <c r="K8" s="4" t="n">
        <v>585</v>
      </c>
      <c r="L8" s="6" t="n">
        <f aca="false">IF(K8&gt;0,K8/28.32,"")</f>
        <v>20.6567796610169</v>
      </c>
      <c r="M8" s="6" t="n">
        <f aca="false">IF(K8&gt;0,K8/G8,"")</f>
        <v>7.5974025974026</v>
      </c>
      <c r="N8" s="6" t="n">
        <f aca="false">IF(H8&gt;0,(D8*H8)/1056,"")</f>
        <v>34.801136363636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n">
        <v>11</v>
      </c>
      <c r="D9" s="0" t="n">
        <v>7</v>
      </c>
      <c r="E9" s="4" t="n">
        <v>6.9</v>
      </c>
      <c r="F9" s="4" t="n">
        <v>7.8</v>
      </c>
      <c r="G9" s="4" t="n">
        <v>54</v>
      </c>
      <c r="H9" s="4" t="n">
        <v>4680</v>
      </c>
      <c r="I9" s="5"/>
      <c r="J9" s="5"/>
      <c r="K9" s="4" t="n">
        <v>466</v>
      </c>
      <c r="L9" s="6" t="n">
        <f aca="false">IF(K9&gt;0,K9/28.32,"")</f>
        <v>16.454802259887</v>
      </c>
      <c r="M9" s="6" t="n">
        <f aca="false">IF(K9&gt;0,K9/G9,"")</f>
        <v>8.62962962962963</v>
      </c>
      <c r="N9" s="6" t="n">
        <f aca="false">IF(H9&gt;0,(D9*H9)/1056,"")</f>
        <v>31.0227272727273</v>
      </c>
    </row>
    <row r="10" customFormat="false" ht="12.75" hidden="false" customHeight="false" outlineLevel="0" collapsed="false">
      <c r="A10" s="0" t="s">
        <v>15</v>
      </c>
      <c r="B10" s="0" t="s">
        <v>17</v>
      </c>
      <c r="C10" s="0" t="n">
        <v>10</v>
      </c>
      <c r="D10" s="0" t="n">
        <v>6</v>
      </c>
      <c r="E10" s="4" t="n">
        <v>10.9</v>
      </c>
      <c r="F10" s="4" t="n">
        <v>10.95</v>
      </c>
      <c r="G10" s="4" t="n">
        <v>118</v>
      </c>
      <c r="H10" s="4" t="n">
        <v>7270</v>
      </c>
      <c r="I10" s="5"/>
      <c r="J10" s="5"/>
      <c r="K10" s="4" t="n">
        <v>737</v>
      </c>
      <c r="L10" s="6" t="n">
        <f aca="false">IF(K10&gt;0,K10/28.32,"")</f>
        <v>26.024011299435</v>
      </c>
      <c r="M10" s="6" t="n">
        <f aca="false">IF(K10&gt;0,K10/G10,"")</f>
        <v>6.24576271186441</v>
      </c>
      <c r="N10" s="6" t="n">
        <f aca="false">IF(H10&gt;0,(D10*H10)/1056,"")</f>
        <v>41.3068181818182</v>
      </c>
    </row>
    <row r="11" customFormat="false" ht="12.75" hidden="false" customHeight="false" outlineLevel="0" collapsed="false">
      <c r="A11" s="0" t="s">
        <v>15</v>
      </c>
      <c r="B11" s="0" t="s">
        <v>17</v>
      </c>
      <c r="C11" s="0" t="n">
        <v>10</v>
      </c>
      <c r="D11" s="0" t="n">
        <v>6</v>
      </c>
      <c r="E11" s="4" t="n">
        <v>9.9</v>
      </c>
      <c r="F11" s="4" t="n">
        <v>9.45</v>
      </c>
      <c r="G11" s="4" t="n">
        <v>93</v>
      </c>
      <c r="H11" s="4" t="n">
        <v>6870</v>
      </c>
      <c r="I11" s="5"/>
      <c r="J11" s="5"/>
      <c r="K11" s="4" t="n">
        <v>623</v>
      </c>
      <c r="L11" s="6" t="n">
        <f aca="false">IF(K11&gt;0,K11/28.32,"")</f>
        <v>21.9985875706215</v>
      </c>
      <c r="M11" s="6" t="n">
        <f aca="false">IF(K11&gt;0,K11/G11,"")</f>
        <v>6.6989247311828</v>
      </c>
      <c r="N11" s="6" t="n">
        <f aca="false">IF(H11&gt;0,(D11*H11)/1056,"")</f>
        <v>39.0340909090909</v>
      </c>
    </row>
    <row r="12" customFormat="false" ht="12.75" hidden="false" customHeight="false" outlineLevel="0" collapsed="false">
      <c r="A12" s="0" t="s">
        <v>15</v>
      </c>
      <c r="B12" s="0" t="s">
        <v>17</v>
      </c>
      <c r="C12" s="0" t="n">
        <v>10</v>
      </c>
      <c r="D12" s="0" t="n">
        <v>6</v>
      </c>
      <c r="E12" s="4" t="n">
        <v>8.9</v>
      </c>
      <c r="F12" s="4" t="n">
        <v>7.7</v>
      </c>
      <c r="G12" s="4" t="n">
        <v>68</v>
      </c>
      <c r="H12" s="4" t="n">
        <v>6210</v>
      </c>
      <c r="I12" s="5"/>
      <c r="J12" s="5"/>
      <c r="K12" s="4" t="n">
        <v>506</v>
      </c>
      <c r="L12" s="6" t="n">
        <f aca="false">IF(K12&gt;0,K12/28.32,"")</f>
        <v>17.8672316384181</v>
      </c>
      <c r="M12" s="6" t="n">
        <f aca="false">IF(K12&gt;0,K12/G12,"")</f>
        <v>7.44117647058824</v>
      </c>
      <c r="N12" s="6" t="n">
        <f aca="false">IF(H12&gt;0,(D12*H12)/1056,"")</f>
        <v>35.2840909090909</v>
      </c>
    </row>
    <row r="13" customFormat="false" ht="12.75" hidden="false" customHeight="false" outlineLevel="0" collapsed="false">
      <c r="A13" s="0" t="s">
        <v>15</v>
      </c>
      <c r="B13" s="0" t="s">
        <v>17</v>
      </c>
      <c r="C13" s="0" t="n">
        <v>10</v>
      </c>
      <c r="D13" s="0" t="n">
        <v>6</v>
      </c>
      <c r="E13" s="4" t="n">
        <v>7.9</v>
      </c>
      <c r="F13" s="4" t="n">
        <v>6.4</v>
      </c>
      <c r="G13" s="4" t="n">
        <v>51</v>
      </c>
      <c r="H13" s="4" t="n">
        <v>5640</v>
      </c>
      <c r="I13" s="5"/>
      <c r="J13" s="5"/>
      <c r="K13" s="4" t="n">
        <v>413</v>
      </c>
      <c r="L13" s="6" t="n">
        <f aca="false">IF(K13&gt;0,K13/28.32,"")</f>
        <v>14.5833333333333</v>
      </c>
      <c r="M13" s="6" t="n">
        <f aca="false">IF(K13&gt;0,K13/G13,"")</f>
        <v>8.09803921568627</v>
      </c>
      <c r="N13" s="6" t="n">
        <f aca="false">IF(H13&gt;0,(D13*H13)/1056,"")</f>
        <v>32.0454545454546</v>
      </c>
    </row>
    <row r="14" customFormat="false" ht="12.75" hidden="false" customHeight="false" outlineLevel="0" collapsed="false">
      <c r="A14" s="0" t="s">
        <v>15</v>
      </c>
      <c r="B14" s="0" t="s">
        <v>17</v>
      </c>
      <c r="C14" s="0" t="n">
        <v>10</v>
      </c>
      <c r="D14" s="0" t="n">
        <v>6</v>
      </c>
      <c r="E14" s="4" t="n">
        <v>6.9</v>
      </c>
      <c r="F14" s="4" t="n">
        <v>5.2</v>
      </c>
      <c r="G14" s="4" t="n">
        <v>36</v>
      </c>
      <c r="H14" s="4" t="n">
        <v>4920</v>
      </c>
      <c r="I14" s="5"/>
      <c r="J14" s="5"/>
      <c r="K14" s="4" t="n">
        <v>319</v>
      </c>
      <c r="L14" s="6" t="n">
        <f aca="false">IF(K14&gt;0,K14/28.32,"")</f>
        <v>11.2641242937853</v>
      </c>
      <c r="M14" s="6" t="n">
        <f aca="false">IF(K14&gt;0,K14/G14,"")</f>
        <v>8.86111111111111</v>
      </c>
      <c r="N14" s="6" t="n">
        <f aca="false">IF(H14&gt;0,(D14*H14)/1056,"")</f>
        <v>27.9545454545455</v>
      </c>
    </row>
    <row r="15" customFormat="false" ht="12.75" hidden="false" customHeight="false" outlineLevel="0" collapsed="false">
      <c r="A15" s="0" t="s">
        <v>18</v>
      </c>
      <c r="B15" s="0" t="s">
        <v>16</v>
      </c>
      <c r="C15" s="0" t="n">
        <v>11</v>
      </c>
      <c r="D15" s="0" t="n">
        <v>7</v>
      </c>
      <c r="E15" s="7" t="n">
        <v>6.9</v>
      </c>
      <c r="F15" s="7" t="n">
        <v>6.9</v>
      </c>
      <c r="G15" s="7" t="n">
        <v>47</v>
      </c>
      <c r="H15" s="7" t="n">
        <v>5370</v>
      </c>
      <c r="I15" s="5"/>
      <c r="J15" s="5"/>
      <c r="K15" s="7" t="n">
        <v>374</v>
      </c>
      <c r="L15" s="6" t="n">
        <f aca="false">IF(K15&gt;0,K15/28.32,"")</f>
        <v>13.2062146892655</v>
      </c>
      <c r="M15" s="6" t="n">
        <f aca="false">IF(K15&gt;0,K15/G15,"")</f>
        <v>7.95744680851064</v>
      </c>
      <c r="N15" s="6" t="n">
        <f aca="false">IF(H15&gt;0,(D15*H15)/1056,"")</f>
        <v>35.5965909090909</v>
      </c>
    </row>
    <row r="16" customFormat="false" ht="12.75" hidden="false" customHeight="false" outlineLevel="0" collapsed="false">
      <c r="A16" s="0" t="s">
        <v>18</v>
      </c>
      <c r="B16" s="0" t="s">
        <v>16</v>
      </c>
      <c r="C16" s="0" t="n">
        <v>11</v>
      </c>
      <c r="D16" s="0" t="n">
        <v>7</v>
      </c>
      <c r="E16" s="8" t="n">
        <v>7.4</v>
      </c>
      <c r="F16" s="7" t="n">
        <v>9.7</v>
      </c>
      <c r="G16" s="7" t="n">
        <v>72</v>
      </c>
      <c r="H16" s="7" t="n">
        <v>4740</v>
      </c>
      <c r="I16" s="5"/>
      <c r="J16" s="5"/>
      <c r="K16" s="7" t="n">
        <v>475</v>
      </c>
      <c r="L16" s="6" t="n">
        <f aca="false">IF(K16&gt;0,K16/28.32,"")</f>
        <v>16.7725988700565</v>
      </c>
      <c r="M16" s="6" t="n">
        <f aca="false">IF(K16&gt;0,K16/G16,"")</f>
        <v>6.59722222222222</v>
      </c>
      <c r="N16" s="6" t="n">
        <f aca="false">IF(H16&gt;0,(D16*H16)/1056,"")</f>
        <v>31.4204545454545</v>
      </c>
    </row>
    <row r="17" customFormat="false" ht="12.75" hidden="false" customHeight="false" outlineLevel="0" collapsed="false">
      <c r="A17" s="0" t="s">
        <v>18</v>
      </c>
      <c r="B17" s="0" t="s">
        <v>19</v>
      </c>
      <c r="C17" s="0" t="n">
        <v>11</v>
      </c>
      <c r="D17" s="0" t="n">
        <v>4.7</v>
      </c>
      <c r="E17" s="8" t="n">
        <v>7.4</v>
      </c>
      <c r="F17" s="7" t="n">
        <v>10.3</v>
      </c>
      <c r="G17" s="7" t="n">
        <v>76</v>
      </c>
      <c r="H17" s="7" t="n">
        <v>4540</v>
      </c>
      <c r="I17" s="5"/>
      <c r="J17" s="5"/>
      <c r="K17" s="7" t="n">
        <v>502</v>
      </c>
      <c r="L17" s="6" t="n">
        <f aca="false">IF(K17&gt;0,K17/28.32,"")</f>
        <v>17.725988700565</v>
      </c>
      <c r="M17" s="6" t="n">
        <f aca="false">IF(K17&gt;0,K17/G17,"")</f>
        <v>6.60526315789474</v>
      </c>
      <c r="N17" s="6" t="n">
        <f aca="false">IF(H17&gt;0,(D17*H17)/1056,"")</f>
        <v>20.2064393939394</v>
      </c>
    </row>
    <row r="18" customFormat="false" ht="12.75" hidden="false" customHeight="false" outlineLevel="0" collapsed="false">
      <c r="A18" s="0" t="s">
        <v>18</v>
      </c>
      <c r="B18" s="0" t="s">
        <v>19</v>
      </c>
      <c r="C18" s="0" t="n">
        <v>11</v>
      </c>
      <c r="D18" s="0" t="n">
        <v>4.7</v>
      </c>
      <c r="E18" s="7" t="n">
        <v>6.9</v>
      </c>
      <c r="F18" s="7" t="n">
        <v>9.5</v>
      </c>
      <c r="G18" s="7" t="n">
        <v>65</v>
      </c>
      <c r="H18" s="7" t="n">
        <v>4440</v>
      </c>
      <c r="I18" s="5"/>
      <c r="J18" s="5"/>
      <c r="K18" s="7" t="n">
        <v>469</v>
      </c>
      <c r="L18" s="6" t="n">
        <f aca="false">IF(K18&gt;0,K18/28.32,"")</f>
        <v>16.5607344632768</v>
      </c>
      <c r="M18" s="6" t="n">
        <f aca="false">IF(K18&gt;0,K18/G18,"")</f>
        <v>7.21538461538462</v>
      </c>
      <c r="N18" s="6" t="n">
        <f aca="false">IF(H18&gt;0,(D18*H18)/1056,"")</f>
        <v>19.7613636363636</v>
      </c>
    </row>
    <row r="19" customFormat="false" ht="12.75" hidden="false" customHeight="false" outlineLevel="0" collapsed="false">
      <c r="A19" s="0" t="s">
        <v>18</v>
      </c>
      <c r="B19" s="0" t="s">
        <v>20</v>
      </c>
      <c r="C19" s="0" t="n">
        <v>11</v>
      </c>
      <c r="D19" s="0" t="n">
        <v>3.8</v>
      </c>
      <c r="E19" s="8" t="n">
        <v>7.4</v>
      </c>
      <c r="F19" s="7" t="n">
        <v>9.4</v>
      </c>
      <c r="G19" s="7" t="n">
        <v>70</v>
      </c>
      <c r="H19" s="7" t="n">
        <v>4950</v>
      </c>
      <c r="I19" s="5"/>
      <c r="J19" s="5"/>
      <c r="K19" s="7" t="n">
        <v>492</v>
      </c>
      <c r="L19" s="6" t="n">
        <f aca="false">IF(K19&gt;0,K19/28.32,"")</f>
        <v>17.3728813559322</v>
      </c>
      <c r="M19" s="6" t="n">
        <f aca="false">IF(K19&gt;0,K19/G19,"")</f>
        <v>7.02857142857143</v>
      </c>
      <c r="N19" s="6" t="n">
        <f aca="false">IF(H19&gt;0,(D19*H19)/1056,"")</f>
        <v>17.8125</v>
      </c>
    </row>
    <row r="20" customFormat="false" ht="12.75" hidden="false" customHeight="false" outlineLevel="0" collapsed="false">
      <c r="A20" s="0" t="s">
        <v>18</v>
      </c>
      <c r="B20" s="0" t="s">
        <v>20</v>
      </c>
      <c r="C20" s="0" t="n">
        <v>11</v>
      </c>
      <c r="D20" s="0" t="n">
        <v>3.8</v>
      </c>
      <c r="E20" s="7" t="n">
        <v>6.9</v>
      </c>
      <c r="F20" s="7" t="n">
        <v>8.5</v>
      </c>
      <c r="G20" s="7" t="n">
        <v>59</v>
      </c>
      <c r="H20" s="7" t="n">
        <v>4770</v>
      </c>
      <c r="I20" s="5"/>
      <c r="J20" s="5"/>
      <c r="K20" s="7" t="n">
        <v>445</v>
      </c>
      <c r="L20" s="6" t="n">
        <f aca="false">IF(K20&gt;0,K20/28.32,"")</f>
        <v>15.7132768361582</v>
      </c>
      <c r="M20" s="6" t="n">
        <f aca="false">IF(K20&gt;0,K20/G20,"")</f>
        <v>7.54237288135593</v>
      </c>
      <c r="N20" s="6" t="n">
        <f aca="false">IF(H20&gt;0,(D20*H20)/1056,"")</f>
        <v>17.1647727272727</v>
      </c>
    </row>
    <row r="21" customFormat="false" ht="12.75" hidden="false" customHeight="false" outlineLevel="0" collapsed="false">
      <c r="A21" s="0" t="s">
        <v>18</v>
      </c>
      <c r="B21" s="0" t="s">
        <v>17</v>
      </c>
      <c r="C21" s="0" t="n">
        <v>10</v>
      </c>
      <c r="D21" s="0" t="n">
        <v>6</v>
      </c>
      <c r="E21" s="4" t="n">
        <v>10.9</v>
      </c>
      <c r="F21" s="4" t="n">
        <v>12.4</v>
      </c>
      <c r="G21" s="4" t="n">
        <v>134</v>
      </c>
      <c r="H21" s="4" t="n">
        <v>7050</v>
      </c>
      <c r="I21" s="5"/>
      <c r="J21" s="5"/>
      <c r="K21" s="4" t="n">
        <v>663</v>
      </c>
      <c r="L21" s="6" t="n">
        <f aca="false">IF(K21&gt;0,K21/28.32,"")</f>
        <v>23.4110169491525</v>
      </c>
      <c r="M21" s="6" t="n">
        <f aca="false">IF(K21&gt;0,K21/G21,"")</f>
        <v>4.94776119402985</v>
      </c>
      <c r="N21" s="6" t="n">
        <f aca="false">IF(H21&gt;0,(D21*H21)/1056,"")</f>
        <v>40.0568181818182</v>
      </c>
    </row>
    <row r="22" customFormat="false" ht="12.75" hidden="false" customHeight="false" outlineLevel="0" collapsed="false">
      <c r="A22" s="0" t="s">
        <v>18</v>
      </c>
      <c r="B22" s="0" t="s">
        <v>17</v>
      </c>
      <c r="C22" s="0" t="n">
        <v>10</v>
      </c>
      <c r="D22" s="0" t="n">
        <v>6</v>
      </c>
      <c r="E22" s="4" t="n">
        <v>9.9</v>
      </c>
      <c r="F22" s="4" t="n">
        <v>10.9</v>
      </c>
      <c r="G22" s="4" t="n">
        <v>108</v>
      </c>
      <c r="H22" s="4" t="n">
        <v>6750</v>
      </c>
      <c r="I22" s="5"/>
      <c r="J22" s="5"/>
      <c r="K22" s="4" t="n">
        <v>594</v>
      </c>
      <c r="L22" s="6" t="n">
        <f aca="false">IF(K22&gt;0,K22/28.32,"")</f>
        <v>20.9745762711864</v>
      </c>
      <c r="M22" s="6" t="n">
        <f aca="false">IF(K22&gt;0,K22/G22,"")</f>
        <v>5.5</v>
      </c>
      <c r="N22" s="6" t="n">
        <f aca="false">IF(H22&gt;0,(D22*H22)/1056,"")</f>
        <v>38.3522727272727</v>
      </c>
    </row>
    <row r="23" customFormat="false" ht="12.75" hidden="false" customHeight="false" outlineLevel="0" collapsed="false">
      <c r="A23" s="0" t="s">
        <v>18</v>
      </c>
      <c r="B23" s="0" t="s">
        <v>17</v>
      </c>
      <c r="C23" s="0" t="n">
        <v>10</v>
      </c>
      <c r="D23" s="0" t="n">
        <v>6</v>
      </c>
      <c r="E23" s="4" t="n">
        <v>8.9</v>
      </c>
      <c r="F23" s="4" t="n">
        <v>9.65</v>
      </c>
      <c r="G23" s="4" t="n">
        <v>86</v>
      </c>
      <c r="H23" s="4" t="n">
        <v>6390</v>
      </c>
      <c r="I23" s="5"/>
      <c r="J23" s="5"/>
      <c r="K23" s="4" t="n">
        <v>523</v>
      </c>
      <c r="L23" s="6" t="n">
        <f aca="false">IF(K23&gt;0,K23/28.32,"")</f>
        <v>18.4675141242938</v>
      </c>
      <c r="M23" s="6" t="n">
        <f aca="false">IF(K23&gt;0,K23/G23,"")</f>
        <v>6.08139534883721</v>
      </c>
      <c r="N23" s="6" t="n">
        <f aca="false">IF(H23&gt;0,(D23*H23)/1056,"")</f>
        <v>36.3068181818182</v>
      </c>
    </row>
    <row r="24" customFormat="false" ht="12.75" hidden="false" customHeight="false" outlineLevel="0" collapsed="false">
      <c r="A24" s="0" t="s">
        <v>18</v>
      </c>
      <c r="B24" s="0" t="s">
        <v>17</v>
      </c>
      <c r="C24" s="0" t="n">
        <v>10</v>
      </c>
      <c r="D24" s="0" t="n">
        <v>6</v>
      </c>
      <c r="E24" s="4" t="n">
        <v>7.9</v>
      </c>
      <c r="F24" s="4" t="n">
        <v>8.35</v>
      </c>
      <c r="G24" s="4" t="n">
        <v>66</v>
      </c>
      <c r="H24" s="4" t="n">
        <v>5910</v>
      </c>
      <c r="I24" s="5"/>
      <c r="J24" s="5"/>
      <c r="K24" s="4" t="n">
        <v>457</v>
      </c>
      <c r="L24" s="6" t="n">
        <f aca="false">IF(K24&gt;0,K24/28.32,"")</f>
        <v>16.1370056497175</v>
      </c>
      <c r="M24" s="6" t="n">
        <f aca="false">IF(K24&gt;0,K24/G24,"")</f>
        <v>6.92424242424242</v>
      </c>
      <c r="N24" s="6" t="n">
        <f aca="false">IF(H24&gt;0,(D24*H24)/1056,"")</f>
        <v>33.5795454545455</v>
      </c>
    </row>
    <row r="25" customFormat="false" ht="12.75" hidden="false" customHeight="false" outlineLevel="0" collapsed="false">
      <c r="A25" s="0" t="s">
        <v>18</v>
      </c>
      <c r="B25" s="0" t="s">
        <v>17</v>
      </c>
      <c r="C25" s="0" t="n">
        <v>10</v>
      </c>
      <c r="D25" s="0" t="n">
        <v>6</v>
      </c>
      <c r="E25" s="9" t="n">
        <v>7.4</v>
      </c>
      <c r="F25" s="4" t="n">
        <v>7.6</v>
      </c>
      <c r="G25" s="4" t="n">
        <v>56</v>
      </c>
      <c r="H25" s="4" t="n">
        <v>5610</v>
      </c>
      <c r="I25" s="5"/>
      <c r="J25" s="5"/>
      <c r="K25" s="4" t="n">
        <v>414</v>
      </c>
      <c r="L25" s="6" t="n">
        <f aca="false">IF(K25&gt;0,K25/28.32,"")</f>
        <v>14.6186440677966</v>
      </c>
      <c r="M25" s="6" t="n">
        <f aca="false">IF(K25&gt;0,K25/G25,"")</f>
        <v>7.39285714285714</v>
      </c>
      <c r="N25" s="6" t="n">
        <f aca="false">IF(H25&gt;0,(D25*H25)/1056,"")</f>
        <v>31.875</v>
      </c>
    </row>
    <row r="26" customFormat="false" ht="12.75" hidden="false" customHeight="false" outlineLevel="0" collapsed="false">
      <c r="A26" s="0" t="s">
        <v>18</v>
      </c>
      <c r="B26" s="0" t="s">
        <v>17</v>
      </c>
      <c r="C26" s="0" t="n">
        <v>10</v>
      </c>
      <c r="D26" s="0" t="n">
        <v>6</v>
      </c>
      <c r="E26" s="4" t="n">
        <v>6.9</v>
      </c>
      <c r="F26" s="4" t="n">
        <v>6.9</v>
      </c>
      <c r="G26" s="4" t="n">
        <v>47</v>
      </c>
      <c r="H26" s="4" t="n">
        <v>5370</v>
      </c>
      <c r="I26" s="5"/>
      <c r="J26" s="5"/>
      <c r="K26" s="4" t="n">
        <v>374</v>
      </c>
      <c r="L26" s="6" t="n">
        <f aca="false">IF(K26&gt;0,K26/28.32,"")</f>
        <v>13.2062146892655</v>
      </c>
      <c r="M26" s="6" t="n">
        <f aca="false">IF(K26&gt;0,K26/G26,"")</f>
        <v>7.95744680851064</v>
      </c>
      <c r="N26" s="6" t="n">
        <f aca="false">IF(H26&gt;0,(D26*H26)/1056,"")</f>
        <v>30.5113636363636</v>
      </c>
    </row>
    <row r="27" customFormat="false" ht="12.75" hidden="false" customHeight="false" outlineLevel="0" collapsed="false">
      <c r="A27" s="0" t="s">
        <v>18</v>
      </c>
      <c r="B27" s="0" t="s">
        <v>21</v>
      </c>
      <c r="C27" s="0" t="n">
        <v>10</v>
      </c>
      <c r="D27" s="0" t="n">
        <v>4.7</v>
      </c>
      <c r="E27" s="8" t="n">
        <v>7.4</v>
      </c>
      <c r="F27" s="7" t="n">
        <v>9.1</v>
      </c>
      <c r="G27" s="7" t="n">
        <v>67</v>
      </c>
      <c r="H27" s="7" t="n">
        <v>5070</v>
      </c>
      <c r="I27" s="5"/>
      <c r="J27" s="5"/>
      <c r="K27" s="7" t="n">
        <v>465</v>
      </c>
      <c r="L27" s="6" t="n">
        <f aca="false">IF(K27&gt;0,K27/28.32,"")</f>
        <v>16.4194915254237</v>
      </c>
      <c r="M27" s="6" t="n">
        <f aca="false">IF(K27&gt;0,K27/G27,"")</f>
        <v>6.94029850746269</v>
      </c>
      <c r="N27" s="6" t="n">
        <f aca="false">IF(H27&gt;0,(D27*H27)/1056,"")</f>
        <v>22.5653409090909</v>
      </c>
    </row>
    <row r="28" customFormat="false" ht="12.75" hidden="false" customHeight="false" outlineLevel="0" collapsed="false">
      <c r="A28" s="0" t="s">
        <v>18</v>
      </c>
      <c r="B28" s="0" t="s">
        <v>21</v>
      </c>
      <c r="C28" s="0" t="n">
        <v>10</v>
      </c>
      <c r="D28" s="0" t="n">
        <v>4.7</v>
      </c>
      <c r="E28" s="7" t="n">
        <v>6.9</v>
      </c>
      <c r="F28" s="7" t="n">
        <v>8.35</v>
      </c>
      <c r="G28" s="7" t="n">
        <v>58</v>
      </c>
      <c r="H28" s="7" t="n">
        <v>4890</v>
      </c>
      <c r="I28" s="5"/>
      <c r="J28" s="5"/>
      <c r="K28" s="7" t="n">
        <v>427</v>
      </c>
      <c r="L28" s="6" t="n">
        <f aca="false">IF(K28&gt;0,K28/28.32,"")</f>
        <v>15.0776836158192</v>
      </c>
      <c r="M28" s="6" t="n">
        <f aca="false">IF(K28&gt;0,K28/G28,"")</f>
        <v>7.36206896551724</v>
      </c>
      <c r="N28" s="6" t="n">
        <f aca="false">IF(H28&gt;0,(D28*H28)/1056,"")</f>
        <v>21.7642045454545</v>
      </c>
    </row>
    <row r="29" customFormat="false" ht="12.75" hidden="false" customHeight="false" outlineLevel="0" collapsed="false">
      <c r="A29" s="0" t="s">
        <v>18</v>
      </c>
      <c r="B29" s="0" t="s">
        <v>22</v>
      </c>
      <c r="C29" s="0" t="n">
        <v>10</v>
      </c>
      <c r="D29" s="0" t="n">
        <v>3.8</v>
      </c>
      <c r="E29" s="8" t="n">
        <v>7.4</v>
      </c>
      <c r="F29" s="7" t="n">
        <v>8.4</v>
      </c>
      <c r="G29" s="7" t="n">
        <v>62</v>
      </c>
      <c r="H29" s="7" t="n">
        <v>5340</v>
      </c>
      <c r="I29" s="5"/>
      <c r="J29" s="5"/>
      <c r="K29" s="7" t="n">
        <v>446</v>
      </c>
      <c r="L29" s="6" t="n">
        <f aca="false">IF(K29&gt;0,K29/28.32,"")</f>
        <v>15.7485875706215</v>
      </c>
      <c r="M29" s="6" t="n">
        <f aca="false">IF(K29&gt;0,K29/G29,"")</f>
        <v>7.19354838709677</v>
      </c>
      <c r="N29" s="6" t="n">
        <f aca="false">IF(H29&gt;0,(D29*H29)/1056,"")</f>
        <v>19.2159090909091</v>
      </c>
    </row>
    <row r="30" customFormat="false" ht="12.75" hidden="false" customHeight="false" outlineLevel="0" collapsed="false">
      <c r="A30" s="0" t="s">
        <v>18</v>
      </c>
      <c r="B30" s="0" t="s">
        <v>22</v>
      </c>
      <c r="C30" s="0" t="n">
        <v>10</v>
      </c>
      <c r="D30" s="0" t="n">
        <v>3.8</v>
      </c>
      <c r="E30" s="7" t="n">
        <v>6.9</v>
      </c>
      <c r="F30" s="7" t="n">
        <v>7.55</v>
      </c>
      <c r="G30" s="7" t="n">
        <v>52</v>
      </c>
      <c r="H30" s="7" t="n">
        <v>5160</v>
      </c>
      <c r="I30" s="5"/>
      <c r="J30" s="5"/>
      <c r="K30" s="7" t="n">
        <v>405</v>
      </c>
      <c r="L30" s="6" t="n">
        <f aca="false">IF(K30&gt;0,K30/28.32,"")</f>
        <v>14.3008474576271</v>
      </c>
      <c r="M30" s="6" t="n">
        <f aca="false">IF(K30&gt;0,K30/G30,"")</f>
        <v>7.78846153846154</v>
      </c>
      <c r="N30" s="6" t="n">
        <f aca="false">IF(H30&gt;0,(D30*H30)/1056,"")</f>
        <v>18.5681818181818</v>
      </c>
    </row>
    <row r="31" customFormat="false" ht="12.75" hidden="false" customHeight="false" outlineLevel="0" collapsed="false">
      <c r="A31" s="0" t="s">
        <v>18</v>
      </c>
      <c r="B31" s="0" t="s">
        <v>23</v>
      </c>
      <c r="C31" s="0" t="n">
        <v>9</v>
      </c>
      <c r="D31" s="0" t="n">
        <v>5</v>
      </c>
      <c r="E31" s="4" t="n">
        <v>10.9</v>
      </c>
      <c r="F31" s="4" t="n">
        <v>10.1</v>
      </c>
      <c r="G31" s="4" t="n">
        <v>110</v>
      </c>
      <c r="H31" s="4" t="n">
        <v>8100</v>
      </c>
      <c r="I31" s="5"/>
      <c r="J31" s="5"/>
      <c r="K31" s="4" t="n">
        <v>612</v>
      </c>
      <c r="L31" s="6" t="n">
        <f aca="false">IF(K31&gt;0,K31/28.32,"")</f>
        <v>21.6101694915254</v>
      </c>
      <c r="M31" s="6" t="n">
        <f aca="false">IF(K31&gt;0,K31/G31,"")</f>
        <v>5.56363636363636</v>
      </c>
      <c r="N31" s="6" t="n">
        <f aca="false">IF(H31&gt;0,(D31*H31)/1056,"")</f>
        <v>38.3522727272727</v>
      </c>
    </row>
    <row r="32" customFormat="false" ht="12.75" hidden="false" customHeight="false" outlineLevel="0" collapsed="false">
      <c r="A32" s="0" t="s">
        <v>18</v>
      </c>
      <c r="B32" s="0" t="s">
        <v>23</v>
      </c>
      <c r="C32" s="0" t="n">
        <v>9</v>
      </c>
      <c r="D32" s="0" t="n">
        <v>5</v>
      </c>
      <c r="E32" s="4" t="n">
        <v>9.9</v>
      </c>
      <c r="F32" s="4" t="n">
        <v>9.05</v>
      </c>
      <c r="G32" s="4" t="n">
        <v>89</v>
      </c>
      <c r="H32" s="4" t="n">
        <v>7620</v>
      </c>
      <c r="I32" s="5"/>
      <c r="J32" s="5"/>
      <c r="K32" s="4" t="n">
        <v>545</v>
      </c>
      <c r="L32" s="6" t="n">
        <f aca="false">IF(K32&gt;0,K32/28.32,"")</f>
        <v>19.2443502824859</v>
      </c>
      <c r="M32" s="6" t="n">
        <f aca="false">IF(K32&gt;0,K32/G32,"")</f>
        <v>6.12359550561798</v>
      </c>
      <c r="N32" s="6" t="n">
        <f aca="false">IF(H32&gt;0,(D32*H32)/1056,"")</f>
        <v>36.0795454545455</v>
      </c>
    </row>
    <row r="33" customFormat="false" ht="12.75" hidden="false" customHeight="false" outlineLevel="0" collapsed="false">
      <c r="A33" s="0" t="s">
        <v>18</v>
      </c>
      <c r="B33" s="0" t="s">
        <v>23</v>
      </c>
      <c r="C33" s="0" t="n">
        <v>9</v>
      </c>
      <c r="D33" s="0" t="n">
        <v>5</v>
      </c>
      <c r="E33" s="4" t="n">
        <v>8.9</v>
      </c>
      <c r="F33" s="4" t="n">
        <v>7.8</v>
      </c>
      <c r="G33" s="4" t="n">
        <v>70</v>
      </c>
      <c r="H33" s="4" t="n">
        <v>7110</v>
      </c>
      <c r="I33" s="5"/>
      <c r="J33" s="5"/>
      <c r="K33" s="4" t="n">
        <v>473</v>
      </c>
      <c r="L33" s="6" t="n">
        <f aca="false">IF(K33&gt;0,K33/28.32,"")</f>
        <v>16.7019774011299</v>
      </c>
      <c r="M33" s="6" t="n">
        <f aca="false">IF(K33&gt;0,K33/G33,"")</f>
        <v>6.75714285714286</v>
      </c>
      <c r="N33" s="6" t="n">
        <f aca="false">IF(H33&gt;0,(D33*H33)/1056,"")</f>
        <v>33.6647727272727</v>
      </c>
    </row>
    <row r="34" customFormat="false" ht="12.75" hidden="false" customHeight="false" outlineLevel="0" collapsed="false">
      <c r="A34" s="0" t="s">
        <v>18</v>
      </c>
      <c r="B34" s="0" t="s">
        <v>23</v>
      </c>
      <c r="C34" s="0" t="n">
        <v>9</v>
      </c>
      <c r="D34" s="0" t="n">
        <v>5</v>
      </c>
      <c r="E34" s="4" t="n">
        <v>7.9</v>
      </c>
      <c r="F34" s="4" t="n">
        <v>6.65</v>
      </c>
      <c r="G34" s="4" t="n">
        <v>53</v>
      </c>
      <c r="H34" s="4" t="n">
        <v>6510</v>
      </c>
      <c r="I34" s="5"/>
      <c r="J34" s="5"/>
      <c r="K34" s="4" t="n">
        <v>397</v>
      </c>
      <c r="L34" s="6" t="n">
        <f aca="false">IF(K34&gt;0,K34/28.32,"")</f>
        <v>14.0183615819209</v>
      </c>
      <c r="M34" s="6" t="n">
        <f aca="false">IF(K34&gt;0,K34/G34,"")</f>
        <v>7.49056603773585</v>
      </c>
      <c r="N34" s="6" t="n">
        <f aca="false">IF(H34&gt;0,(D34*H34)/1056,"")</f>
        <v>30.8238636363636</v>
      </c>
    </row>
    <row r="35" customFormat="false" ht="12.75" hidden="false" customHeight="false" outlineLevel="0" collapsed="false">
      <c r="A35" s="0" t="s">
        <v>18</v>
      </c>
      <c r="B35" s="0" t="s">
        <v>23</v>
      </c>
      <c r="C35" s="0" t="n">
        <v>9</v>
      </c>
      <c r="D35" s="0" t="n">
        <v>5</v>
      </c>
      <c r="E35" s="4" t="n">
        <v>6.9</v>
      </c>
      <c r="F35" s="4" t="n">
        <v>5.5</v>
      </c>
      <c r="G35" s="4" t="n">
        <v>38</v>
      </c>
      <c r="H35" s="4" t="n">
        <v>5910</v>
      </c>
      <c r="I35" s="5"/>
      <c r="J35" s="5"/>
      <c r="K35" s="4" t="n">
        <v>320</v>
      </c>
      <c r="L35" s="6" t="n">
        <f aca="false">IF(K35&gt;0,K35/28.32,"")</f>
        <v>11.2994350282486</v>
      </c>
      <c r="M35" s="6" t="n">
        <f aca="false">IF(K35&gt;0,K35/G35,"")</f>
        <v>8.42105263157895</v>
      </c>
      <c r="N35" s="6" t="n">
        <f aca="false">IF(H35&gt;0,(D35*H35)/1056,"")</f>
        <v>27.9829545454545</v>
      </c>
    </row>
    <row r="36" customFormat="false" ht="12.75" hidden="false" customHeight="false" outlineLevel="0" collapsed="false">
      <c r="A36" s="0" t="s">
        <v>18</v>
      </c>
      <c r="B36" s="0" t="s">
        <v>24</v>
      </c>
      <c r="C36" s="0" t="n">
        <v>8</v>
      </c>
      <c r="D36" s="0" t="n">
        <v>4</v>
      </c>
      <c r="E36" s="4" t="n">
        <v>10.9</v>
      </c>
      <c r="F36" s="4" t="n">
        <v>6.6</v>
      </c>
      <c r="G36" s="4" t="n">
        <v>72</v>
      </c>
      <c r="H36" s="4" t="n">
        <v>9480</v>
      </c>
      <c r="I36" s="5"/>
      <c r="J36" s="5"/>
      <c r="K36" s="4" t="n">
        <v>450</v>
      </c>
      <c r="L36" s="6" t="n">
        <f aca="false">IF(K36&gt;0,K36/28.32,"")</f>
        <v>15.8898305084746</v>
      </c>
      <c r="M36" s="6" t="n">
        <f aca="false">IF(K36&gt;0,K36/G36,"")</f>
        <v>6.25</v>
      </c>
      <c r="N36" s="6" t="n">
        <f aca="false">IF(H36&gt;0,(D36*H36)/1056,"")</f>
        <v>35.9090909090909</v>
      </c>
    </row>
    <row r="37" customFormat="false" ht="12.75" hidden="false" customHeight="false" outlineLevel="0" collapsed="false">
      <c r="A37" s="0" t="s">
        <v>18</v>
      </c>
      <c r="B37" s="0" t="s">
        <v>24</v>
      </c>
      <c r="C37" s="0" t="n">
        <v>8</v>
      </c>
      <c r="D37" s="0" t="n">
        <v>4</v>
      </c>
      <c r="E37" s="4" t="n">
        <v>9.9</v>
      </c>
      <c r="F37" s="4" t="n">
        <v>5.75</v>
      </c>
      <c r="G37" s="4" t="n">
        <v>57</v>
      </c>
      <c r="H37" s="4" t="n">
        <v>8820</v>
      </c>
      <c r="I37" s="5"/>
      <c r="J37" s="5"/>
      <c r="K37" s="4" t="n">
        <v>386</v>
      </c>
      <c r="L37" s="6" t="n">
        <f aca="false">IF(K37&gt;0,K37/28.32,"")</f>
        <v>13.6299435028249</v>
      </c>
      <c r="M37" s="6" t="n">
        <f aca="false">IF(K37&gt;0,K37/G37,"")</f>
        <v>6.7719298245614</v>
      </c>
      <c r="N37" s="6" t="n">
        <f aca="false">IF(H37&gt;0,(D37*H37)/1056,"")</f>
        <v>33.4090909090909</v>
      </c>
    </row>
    <row r="38" customFormat="false" ht="12.75" hidden="false" customHeight="false" outlineLevel="0" collapsed="false">
      <c r="A38" s="0" t="s">
        <v>18</v>
      </c>
      <c r="B38" s="0" t="s">
        <v>24</v>
      </c>
      <c r="C38" s="0" t="n">
        <v>8</v>
      </c>
      <c r="D38" s="0" t="n">
        <v>4</v>
      </c>
      <c r="E38" s="4" t="n">
        <v>8.9</v>
      </c>
      <c r="F38" s="4" t="n">
        <v>4.9</v>
      </c>
      <c r="G38" s="4" t="n">
        <v>44</v>
      </c>
      <c r="H38" s="4" t="n">
        <v>8070</v>
      </c>
      <c r="I38" s="5"/>
      <c r="J38" s="5"/>
      <c r="K38" s="4" t="n">
        <v>323</v>
      </c>
      <c r="L38" s="6" t="n">
        <f aca="false">IF(K38&gt;0,K38/28.32,"")</f>
        <v>11.4053672316384</v>
      </c>
      <c r="M38" s="6" t="n">
        <f aca="false">IF(K38&gt;0,K38/G38,"")</f>
        <v>7.34090909090909</v>
      </c>
      <c r="N38" s="6" t="n">
        <f aca="false">IF(H38&gt;0,(D38*H38)/1056,"")</f>
        <v>30.5681818181818</v>
      </c>
    </row>
    <row r="39" customFormat="false" ht="12.75" hidden="false" customHeight="false" outlineLevel="0" collapsed="false">
      <c r="A39" s="0" t="s">
        <v>18</v>
      </c>
      <c r="B39" s="0" t="s">
        <v>24</v>
      </c>
      <c r="C39" s="0" t="n">
        <v>8</v>
      </c>
      <c r="D39" s="0" t="n">
        <v>4</v>
      </c>
      <c r="E39" s="4" t="n">
        <v>7.9</v>
      </c>
      <c r="F39" s="4" t="n">
        <v>4.15</v>
      </c>
      <c r="G39" s="4" t="n">
        <v>33</v>
      </c>
      <c r="H39" s="4" t="n">
        <v>7320</v>
      </c>
      <c r="I39" s="5"/>
      <c r="J39" s="5"/>
      <c r="K39" s="4" t="n">
        <v>266</v>
      </c>
      <c r="L39" s="6" t="n">
        <f aca="false">IF(K39&gt;0,K39/28.32,"")</f>
        <v>9.39265536723164</v>
      </c>
      <c r="M39" s="6" t="n">
        <f aca="false">IF(K39&gt;0,K39/G39,"")</f>
        <v>8.06060606060606</v>
      </c>
      <c r="N39" s="6" t="n">
        <f aca="false">IF(H39&gt;0,(D39*H39)/1056,"")</f>
        <v>27.7272727272727</v>
      </c>
    </row>
    <row r="40" customFormat="false" ht="12.75" hidden="false" customHeight="false" outlineLevel="0" collapsed="false">
      <c r="A40" s="0" t="s">
        <v>18</v>
      </c>
      <c r="B40" s="0" t="s">
        <v>24</v>
      </c>
      <c r="C40" s="0" t="n">
        <v>8</v>
      </c>
      <c r="D40" s="0" t="n">
        <v>4</v>
      </c>
      <c r="E40" s="4" t="n">
        <v>6.9</v>
      </c>
      <c r="F40" s="4" t="n">
        <v>3.35</v>
      </c>
      <c r="G40" s="4" t="n">
        <v>23</v>
      </c>
      <c r="H40" s="4" t="n">
        <v>6510</v>
      </c>
      <c r="I40" s="5"/>
      <c r="J40" s="5"/>
      <c r="K40" s="4" t="n">
        <v>205</v>
      </c>
      <c r="L40" s="6" t="n">
        <f aca="false">IF(K40&gt;0,K40/28.32,"")</f>
        <v>7.23870056497175</v>
      </c>
      <c r="M40" s="6" t="n">
        <f aca="false">IF(K40&gt;0,K40/G40,"")</f>
        <v>8.91304347826087</v>
      </c>
      <c r="N40" s="6" t="n">
        <f aca="false">IF(H40&gt;0,(D40*H40)/1056,"")</f>
        <v>24.6590909090909</v>
      </c>
    </row>
    <row r="41" customFormat="false" ht="12.75" hidden="false" customHeight="false" outlineLevel="0" collapsed="false">
      <c r="A41" s="0" t="s">
        <v>25</v>
      </c>
      <c r="B41" s="0" t="s">
        <v>17</v>
      </c>
      <c r="C41" s="0" t="n">
        <v>10</v>
      </c>
      <c r="D41" s="0" t="n">
        <v>6</v>
      </c>
      <c r="E41" s="4" t="n">
        <v>10.9</v>
      </c>
      <c r="F41" s="4" t="n">
        <v>14.4</v>
      </c>
      <c r="G41" s="4" t="n">
        <v>156</v>
      </c>
      <c r="H41" s="4" t="n">
        <v>8040</v>
      </c>
      <c r="I41" s="5"/>
      <c r="J41" s="5"/>
      <c r="K41" s="4" t="n">
        <v>869</v>
      </c>
      <c r="L41" s="6" t="n">
        <f aca="false">IF(K41&gt;0,K41/28.32,"")</f>
        <v>30.6850282485876</v>
      </c>
      <c r="M41" s="6" t="n">
        <f aca="false">IF(K41&gt;0,K41/G41,"")</f>
        <v>5.57051282051282</v>
      </c>
      <c r="N41" s="6" t="n">
        <f aca="false">IF(H41&gt;0,(D41*H41)/1056,"")</f>
        <v>45.6818181818182</v>
      </c>
    </row>
    <row r="42" customFormat="false" ht="12.75" hidden="false" customHeight="false" outlineLevel="0" collapsed="false">
      <c r="A42" s="0" t="s">
        <v>25</v>
      </c>
      <c r="B42" s="0" t="s">
        <v>17</v>
      </c>
      <c r="C42" s="0" t="n">
        <v>10</v>
      </c>
      <c r="D42" s="0" t="n">
        <v>6</v>
      </c>
      <c r="E42" s="4" t="n">
        <v>9.9</v>
      </c>
      <c r="F42" s="4" t="n">
        <v>12.5</v>
      </c>
      <c r="G42" s="4" t="n">
        <v>124</v>
      </c>
      <c r="H42" s="4" t="n">
        <v>7410</v>
      </c>
      <c r="I42" s="5"/>
      <c r="J42" s="5"/>
      <c r="K42" s="4" t="n">
        <v>739</v>
      </c>
      <c r="L42" s="6" t="n">
        <f aca="false">IF(K42&gt;0,K42/28.32,"")</f>
        <v>26.0946327683616</v>
      </c>
      <c r="M42" s="6" t="n">
        <f aca="false">IF(K42&gt;0,K42/G42,"")</f>
        <v>5.95967741935484</v>
      </c>
      <c r="N42" s="6" t="n">
        <f aca="false">IF(H42&gt;0,(D42*H42)/1056,"")</f>
        <v>42.1022727272727</v>
      </c>
    </row>
    <row r="43" customFormat="false" ht="12.75" hidden="false" customHeight="false" outlineLevel="0" collapsed="false">
      <c r="A43" s="0" t="s">
        <v>25</v>
      </c>
      <c r="B43" s="0" t="s">
        <v>17</v>
      </c>
      <c r="C43" s="0" t="n">
        <v>10</v>
      </c>
      <c r="D43" s="0" t="n">
        <v>6</v>
      </c>
      <c r="E43" s="4" t="n">
        <v>8.9</v>
      </c>
      <c r="F43" s="4" t="n">
        <v>10.4</v>
      </c>
      <c r="G43" s="4" t="n">
        <v>92</v>
      </c>
      <c r="H43" s="4" t="n">
        <v>6780</v>
      </c>
      <c r="I43" s="5"/>
      <c r="J43" s="5"/>
      <c r="K43" s="4" t="n">
        <v>605</v>
      </c>
      <c r="L43" s="6" t="n">
        <f aca="false">IF(K43&gt;0,K43/28.32,"")</f>
        <v>21.3629943502825</v>
      </c>
      <c r="M43" s="6" t="n">
        <f aca="false">IF(K43&gt;0,K43/G43,"")</f>
        <v>6.57608695652174</v>
      </c>
      <c r="N43" s="6" t="n">
        <f aca="false">IF(H43&gt;0,(D43*H43)/1056,"")</f>
        <v>38.5227272727273</v>
      </c>
    </row>
    <row r="44" customFormat="false" ht="12.75" hidden="false" customHeight="false" outlineLevel="0" collapsed="false">
      <c r="A44" s="0" t="s">
        <v>25</v>
      </c>
      <c r="B44" s="0" t="s">
        <v>17</v>
      </c>
      <c r="C44" s="0" t="n">
        <v>10</v>
      </c>
      <c r="D44" s="0" t="n">
        <v>6</v>
      </c>
      <c r="E44" s="4" t="n">
        <v>7.9</v>
      </c>
      <c r="F44" s="4" t="n">
        <v>8.55</v>
      </c>
      <c r="G44" s="4" t="n">
        <v>67</v>
      </c>
      <c r="H44" s="4" t="n">
        <v>6150</v>
      </c>
      <c r="I44" s="5"/>
      <c r="J44" s="5"/>
      <c r="K44" s="4" t="n">
        <v>496</v>
      </c>
      <c r="L44" s="6" t="n">
        <f aca="false">IF(K44&gt;0,K44/28.32,"")</f>
        <v>17.5141242937853</v>
      </c>
      <c r="M44" s="6" t="n">
        <f aca="false">IF(K44&gt;0,K44/G44,"")</f>
        <v>7.40298507462687</v>
      </c>
      <c r="N44" s="6" t="n">
        <f aca="false">IF(H44&gt;0,(D44*H44)/1056,"")</f>
        <v>34.9431818181818</v>
      </c>
    </row>
    <row r="45" customFormat="false" ht="12.75" hidden="false" customHeight="false" outlineLevel="0" collapsed="false">
      <c r="A45" s="0" t="s">
        <v>25</v>
      </c>
      <c r="B45" s="0" t="s">
        <v>17</v>
      </c>
      <c r="C45" s="0" t="n">
        <v>10</v>
      </c>
      <c r="D45" s="0" t="n">
        <v>6</v>
      </c>
      <c r="E45" s="4" t="n">
        <v>6.9</v>
      </c>
      <c r="F45" s="4" t="n">
        <v>6.8</v>
      </c>
      <c r="G45" s="4" t="n">
        <v>47</v>
      </c>
      <c r="H45" s="4" t="n">
        <v>5430</v>
      </c>
      <c r="I45" s="5"/>
      <c r="J45" s="5"/>
      <c r="K45" s="4" t="n">
        <v>392</v>
      </c>
      <c r="L45" s="6" t="n">
        <f aca="false">IF(K45&gt;0,K45/28.32,"")</f>
        <v>13.8418079096045</v>
      </c>
      <c r="M45" s="6" t="n">
        <f aca="false">IF(K45&gt;0,K45/G45,"")</f>
        <v>8.34042553191489</v>
      </c>
      <c r="N45" s="6" t="n">
        <f aca="false">IF(H45&gt;0,(D45*H45)/1056,"")</f>
        <v>30.8522727272727</v>
      </c>
    </row>
    <row r="46" customFormat="false" ht="12.75" hidden="false" customHeight="false" outlineLevel="0" collapsed="false">
      <c r="A46" s="0" t="s">
        <v>25</v>
      </c>
      <c r="B46" s="0" t="s">
        <v>23</v>
      </c>
      <c r="C46" s="0" t="n">
        <v>9</v>
      </c>
      <c r="D46" s="0" t="n">
        <v>5</v>
      </c>
      <c r="E46" s="4" t="n">
        <v>10.9</v>
      </c>
      <c r="F46" s="4" t="n">
        <v>11</v>
      </c>
      <c r="G46" s="4" t="n">
        <v>119</v>
      </c>
      <c r="H46" s="4" t="n">
        <v>8520</v>
      </c>
      <c r="I46" s="5"/>
      <c r="J46" s="5"/>
      <c r="K46" s="4" t="n">
        <v>702</v>
      </c>
      <c r="L46" s="6" t="n">
        <f aca="false">IF(K46&gt;0,K46/28.32,"")</f>
        <v>24.7881355932203</v>
      </c>
      <c r="M46" s="6" t="n">
        <f aca="false">IF(K46&gt;0,K46/G46,"")</f>
        <v>5.89915966386555</v>
      </c>
      <c r="N46" s="6" t="n">
        <f aca="false">IF(H46&gt;0,(D46*H46)/1056,"")</f>
        <v>40.3409090909091</v>
      </c>
    </row>
    <row r="47" customFormat="false" ht="12.75" hidden="false" customHeight="false" outlineLevel="0" collapsed="false">
      <c r="A47" s="0" t="s">
        <v>25</v>
      </c>
      <c r="B47" s="0" t="s">
        <v>23</v>
      </c>
      <c r="C47" s="0" t="n">
        <v>9</v>
      </c>
      <c r="D47" s="0" t="n">
        <v>5</v>
      </c>
      <c r="E47" s="4" t="n">
        <v>9.9</v>
      </c>
      <c r="F47" s="4" t="n">
        <v>9.2</v>
      </c>
      <c r="G47" s="4" t="n">
        <v>90</v>
      </c>
      <c r="H47" s="4" t="n">
        <v>7830</v>
      </c>
      <c r="I47" s="5"/>
      <c r="J47" s="5"/>
      <c r="K47" s="4" t="n">
        <v>584</v>
      </c>
      <c r="L47" s="6" t="n">
        <f aca="false">IF(K47&gt;0,K47/28.32,"")</f>
        <v>20.6214689265537</v>
      </c>
      <c r="M47" s="6" t="n">
        <f aca="false">IF(K47&gt;0,K47/G47,"")</f>
        <v>6.48888888888889</v>
      </c>
      <c r="N47" s="6" t="n">
        <f aca="false">IF(H47&gt;0,(D47*H47)/1056,"")</f>
        <v>37.0738636363636</v>
      </c>
    </row>
    <row r="48" customFormat="false" ht="12.75" hidden="false" customHeight="false" outlineLevel="0" collapsed="false">
      <c r="A48" s="0" t="s">
        <v>25</v>
      </c>
      <c r="B48" s="0" t="s">
        <v>23</v>
      </c>
      <c r="C48" s="0" t="n">
        <v>9</v>
      </c>
      <c r="D48" s="0" t="n">
        <v>5</v>
      </c>
      <c r="E48" s="4" t="n">
        <v>8.9</v>
      </c>
      <c r="F48" s="4" t="n">
        <v>8</v>
      </c>
      <c r="G48" s="4" t="n">
        <v>71</v>
      </c>
      <c r="H48" s="4" t="n">
        <v>7200</v>
      </c>
      <c r="I48" s="5"/>
      <c r="J48" s="5"/>
      <c r="K48" s="4" t="n">
        <v>494</v>
      </c>
      <c r="L48" s="6" t="n">
        <f aca="false">IF(K48&gt;0,K48/28.32,"")</f>
        <v>17.4435028248588</v>
      </c>
      <c r="M48" s="6" t="n">
        <f aca="false">IF(K48&gt;0,K48/G48,"")</f>
        <v>6.95774647887324</v>
      </c>
      <c r="N48" s="6" t="n">
        <f aca="false">IF(H48&gt;0,(D48*H48)/1056,"")</f>
        <v>34.0909090909091</v>
      </c>
    </row>
    <row r="49" customFormat="false" ht="12.75" hidden="false" customHeight="false" outlineLevel="0" collapsed="false">
      <c r="A49" s="0" t="s">
        <v>25</v>
      </c>
      <c r="B49" s="0" t="s">
        <v>23</v>
      </c>
      <c r="C49" s="0" t="n">
        <v>9</v>
      </c>
      <c r="D49" s="0" t="n">
        <v>5</v>
      </c>
      <c r="E49" s="4" t="n">
        <v>7.9</v>
      </c>
      <c r="F49" s="4" t="n">
        <v>6.5</v>
      </c>
      <c r="G49" s="4" t="n">
        <v>51</v>
      </c>
      <c r="H49" s="4" t="n">
        <v>6450</v>
      </c>
      <c r="I49" s="5"/>
      <c r="J49" s="5"/>
      <c r="K49" s="4" t="n">
        <v>386</v>
      </c>
      <c r="L49" s="6" t="n">
        <f aca="false">IF(K49&gt;0,K49/28.32,"")</f>
        <v>13.6299435028249</v>
      </c>
      <c r="M49" s="6" t="n">
        <f aca="false">IF(K49&gt;0,K49/G49,"")</f>
        <v>7.56862745098039</v>
      </c>
      <c r="N49" s="6" t="n">
        <f aca="false">IF(H49&gt;0,(D49*H49)/1056,"")</f>
        <v>30.5397727272727</v>
      </c>
    </row>
    <row r="50" customFormat="false" ht="12.75" hidden="false" customHeight="false" outlineLevel="0" collapsed="false">
      <c r="A50" s="0" t="s">
        <v>25</v>
      </c>
      <c r="B50" s="0" t="s">
        <v>23</v>
      </c>
      <c r="C50" s="0" t="n">
        <v>9</v>
      </c>
      <c r="D50" s="0" t="n">
        <v>5</v>
      </c>
      <c r="E50" s="4" t="n">
        <v>6.9</v>
      </c>
      <c r="F50" s="4" t="n">
        <v>5.2</v>
      </c>
      <c r="G50" s="4" t="n">
        <v>36</v>
      </c>
      <c r="H50" s="4" t="n">
        <v>5700</v>
      </c>
      <c r="I50" s="5"/>
      <c r="J50" s="5"/>
      <c r="K50" s="4" t="n">
        <v>306</v>
      </c>
      <c r="L50" s="6" t="n">
        <f aca="false">IF(K50&gt;0,K50/28.32,"")</f>
        <v>10.8050847457627</v>
      </c>
      <c r="M50" s="6" t="n">
        <f aca="false">IF(K50&gt;0,K50/G50,"")</f>
        <v>8.5</v>
      </c>
      <c r="N50" s="6" t="n">
        <f aca="false">IF(H50&gt;0,(D50*H50)/1056,"")</f>
        <v>26.9886363636364</v>
      </c>
    </row>
    <row r="51" customFormat="false" ht="12.75" hidden="false" customHeight="false" outlineLevel="0" collapsed="false">
      <c r="A51" s="0" t="s">
        <v>25</v>
      </c>
      <c r="B51" s="0" t="s">
        <v>24</v>
      </c>
      <c r="C51" s="0" t="n">
        <v>8</v>
      </c>
      <c r="D51" s="0" t="n">
        <v>4</v>
      </c>
      <c r="E51" s="4" t="n">
        <v>10.9</v>
      </c>
      <c r="F51" s="4" t="n">
        <v>6.2</v>
      </c>
      <c r="G51" s="4" t="n">
        <v>67</v>
      </c>
      <c r="H51" s="4" t="n">
        <v>9150</v>
      </c>
      <c r="I51" s="5"/>
      <c r="J51" s="5"/>
      <c r="K51" s="4" t="n">
        <v>418</v>
      </c>
      <c r="L51" s="6" t="n">
        <f aca="false">IF(K51&gt;0,K51/28.32,"")</f>
        <v>14.7598870056497</v>
      </c>
      <c r="M51" s="6" t="n">
        <f aca="false">IF(K51&gt;0,K51/G51,"")</f>
        <v>6.23880597014925</v>
      </c>
      <c r="N51" s="6" t="n">
        <f aca="false">IF(H51&gt;0,(D51*H51)/1056,"")</f>
        <v>34.6590909090909</v>
      </c>
    </row>
    <row r="52" customFormat="false" ht="12.75" hidden="false" customHeight="false" outlineLevel="0" collapsed="false">
      <c r="A52" s="0" t="s">
        <v>25</v>
      </c>
      <c r="B52" s="0" t="s">
        <v>24</v>
      </c>
      <c r="C52" s="0" t="n">
        <v>8</v>
      </c>
      <c r="D52" s="0" t="n">
        <v>4</v>
      </c>
      <c r="E52" s="4" t="n">
        <v>9.9</v>
      </c>
      <c r="F52" s="4" t="n">
        <v>5.25</v>
      </c>
      <c r="G52" s="4" t="n">
        <v>52</v>
      </c>
      <c r="H52" s="4" t="n">
        <v>8370</v>
      </c>
      <c r="I52" s="5"/>
      <c r="J52" s="5"/>
      <c r="K52" s="4" t="n">
        <v>346</v>
      </c>
      <c r="L52" s="6" t="n">
        <f aca="false">IF(K52&gt;0,K52/28.32,"")</f>
        <v>12.2175141242938</v>
      </c>
      <c r="M52" s="6" t="n">
        <f aca="false">IF(K52&gt;0,K52/G52,"")</f>
        <v>6.65384615384615</v>
      </c>
      <c r="N52" s="6" t="n">
        <f aca="false">IF(H52&gt;0,(D52*H52)/1056,"")</f>
        <v>31.7045454545455</v>
      </c>
    </row>
    <row r="53" customFormat="false" ht="12.75" hidden="false" customHeight="false" outlineLevel="0" collapsed="false">
      <c r="A53" s="0" t="s">
        <v>25</v>
      </c>
      <c r="B53" s="0" t="s">
        <v>24</v>
      </c>
      <c r="C53" s="0" t="n">
        <v>8</v>
      </c>
      <c r="D53" s="0" t="n">
        <v>4</v>
      </c>
      <c r="E53" s="4" t="n">
        <v>8.9</v>
      </c>
      <c r="F53" s="4" t="n">
        <v>4.4</v>
      </c>
      <c r="G53" s="4" t="n">
        <v>39</v>
      </c>
      <c r="H53" s="4" t="n">
        <v>7560</v>
      </c>
      <c r="I53" s="5"/>
      <c r="J53" s="5"/>
      <c r="K53" s="4" t="n">
        <v>284</v>
      </c>
      <c r="L53" s="6" t="n">
        <f aca="false">IF(K53&gt;0,K53/28.32,"")</f>
        <v>10.0282485875706</v>
      </c>
      <c r="M53" s="6" t="n">
        <f aca="false">IF(K53&gt;0,K53/G53,"")</f>
        <v>7.28205128205128</v>
      </c>
      <c r="N53" s="6" t="n">
        <f aca="false">IF(H53&gt;0,(D53*H53)/1056,"")</f>
        <v>28.6363636363636</v>
      </c>
    </row>
    <row r="54" customFormat="false" ht="12.75" hidden="false" customHeight="false" outlineLevel="0" collapsed="false">
      <c r="A54" s="0" t="s">
        <v>25</v>
      </c>
      <c r="B54" s="0" t="s">
        <v>24</v>
      </c>
      <c r="C54" s="0" t="n">
        <v>8</v>
      </c>
      <c r="D54" s="0" t="n">
        <v>4</v>
      </c>
      <c r="E54" s="4" t="n">
        <v>7.9</v>
      </c>
      <c r="F54" s="4" t="n">
        <v>3.7</v>
      </c>
      <c r="G54" s="4" t="n">
        <v>29</v>
      </c>
      <c r="H54" s="4" t="n">
        <v>6780</v>
      </c>
      <c r="I54" s="5"/>
      <c r="J54" s="5"/>
      <c r="K54" s="4" t="n">
        <v>222</v>
      </c>
      <c r="L54" s="6" t="n">
        <f aca="false">IF(K54&gt;0,K54/28.32,"")</f>
        <v>7.83898305084746</v>
      </c>
      <c r="M54" s="6" t="n">
        <f aca="false">IF(K54&gt;0,K54/G54,"")</f>
        <v>7.6551724137931</v>
      </c>
      <c r="N54" s="6" t="n">
        <f aca="false">IF(H54&gt;0,(D54*H54)/1056,"")</f>
        <v>25.6818181818182</v>
      </c>
    </row>
    <row r="55" customFormat="false" ht="12.75" hidden="false" customHeight="false" outlineLevel="0" collapsed="false">
      <c r="A55" s="0" t="s">
        <v>25</v>
      </c>
      <c r="B55" s="0" t="s">
        <v>24</v>
      </c>
      <c r="C55" s="0" t="n">
        <v>8</v>
      </c>
      <c r="D55" s="0" t="n">
        <v>4</v>
      </c>
      <c r="E55" s="4" t="n">
        <v>7</v>
      </c>
      <c r="F55" s="4" t="n">
        <v>3.15</v>
      </c>
      <c r="G55" s="4" t="n">
        <v>22</v>
      </c>
      <c r="H55" s="4" t="n">
        <v>5970</v>
      </c>
      <c r="I55" s="5"/>
      <c r="J55" s="5"/>
      <c r="K55" s="4" t="n">
        <v>174</v>
      </c>
      <c r="L55" s="6" t="n">
        <f aca="false">IF(K55&gt;0,K55/28.32,"")</f>
        <v>6.14406779661017</v>
      </c>
      <c r="M55" s="6" t="n">
        <f aca="false">IF(K55&gt;0,K55/G55,"")</f>
        <v>7.90909090909091</v>
      </c>
      <c r="N55" s="6" t="n">
        <f aca="false">IF(H55&gt;0,(D55*H55)/1056,"")</f>
        <v>22.6136363636364</v>
      </c>
    </row>
    <row r="56" customFormat="false" ht="12.75" hidden="false" customHeight="false" outlineLevel="0" collapsed="false">
      <c r="A56" s="0" t="s">
        <v>26</v>
      </c>
      <c r="B56" s="0" t="s">
        <v>23</v>
      </c>
      <c r="C56" s="0" t="n">
        <v>9</v>
      </c>
      <c r="D56" s="0" t="n">
        <v>5</v>
      </c>
      <c r="E56" s="10" t="n">
        <v>6.6</v>
      </c>
      <c r="F56" s="10" t="n">
        <v>11.2</v>
      </c>
      <c r="G56" s="10" t="n">
        <v>73</v>
      </c>
      <c r="H56" s="10" t="n">
        <v>6660</v>
      </c>
      <c r="I56" s="10"/>
      <c r="J56" s="10"/>
      <c r="K56" s="10" t="n">
        <v>443</v>
      </c>
      <c r="L56" s="6" t="n">
        <f aca="false">IF(K56&gt;0,K56/28.32,"")</f>
        <v>15.6426553672316</v>
      </c>
      <c r="M56" s="6" t="n">
        <f aca="false">IF(K56&gt;0,K56/G56,"")</f>
        <v>6.06849315068493</v>
      </c>
      <c r="N56" s="6" t="n">
        <f aca="false">IF(H56&gt;0,(D56*H56)/1056,"")</f>
        <v>31.5340909090909</v>
      </c>
    </row>
    <row r="57" customFormat="false" ht="12.75" hidden="false" customHeight="false" outlineLevel="0" collapsed="false">
      <c r="A57" s="0" t="s">
        <v>26</v>
      </c>
      <c r="B57" s="0" t="s">
        <v>24</v>
      </c>
      <c r="C57" s="0" t="n">
        <v>8</v>
      </c>
      <c r="D57" s="0" t="n">
        <v>4</v>
      </c>
      <c r="E57" s="10" t="n">
        <v>6.7</v>
      </c>
      <c r="F57" s="10" t="n">
        <v>8.25</v>
      </c>
      <c r="G57" s="10" t="n">
        <v>55</v>
      </c>
      <c r="H57" s="10" t="n">
        <v>8220</v>
      </c>
      <c r="I57" s="10"/>
      <c r="J57" s="10"/>
      <c r="K57" s="10" t="n">
        <v>365</v>
      </c>
      <c r="L57" s="6" t="n">
        <f aca="false">IF(K57&gt;0,K57/28.32,"")</f>
        <v>12.888418079096</v>
      </c>
      <c r="M57" s="6" t="n">
        <f aca="false">IF(K57&gt;0,K57/G57,"")</f>
        <v>6.63636363636364</v>
      </c>
      <c r="N57" s="6" t="n">
        <f aca="false">IF(H57&gt;0,(D57*H57)/1056,"")</f>
        <v>31.1363636363636</v>
      </c>
    </row>
    <row r="58" customFormat="false" ht="12.75" hidden="false" customHeight="false" outlineLevel="0" collapsed="false">
      <c r="A58" s="0" t="s">
        <v>26</v>
      </c>
      <c r="B58" s="0" t="s">
        <v>27</v>
      </c>
      <c r="C58" s="0" t="n">
        <v>7</v>
      </c>
      <c r="D58" s="0" t="n">
        <v>5</v>
      </c>
      <c r="E58" s="10" t="n">
        <v>8.8</v>
      </c>
      <c r="F58" s="10" t="n">
        <v>11.2</v>
      </c>
      <c r="G58" s="10" t="n">
        <v>97</v>
      </c>
      <c r="H58" s="10" t="n">
        <v>9870</v>
      </c>
      <c r="I58" s="10"/>
      <c r="J58" s="10"/>
      <c r="K58" s="10" t="n">
        <v>433</v>
      </c>
      <c r="L58" s="6" t="n">
        <f aca="false">IF(K58&gt;0,K58/28.32,"")</f>
        <v>15.2895480225989</v>
      </c>
      <c r="M58" s="6" t="n">
        <f aca="false">IF(K58&gt;0,K58/G58,"")</f>
        <v>4.4639175257732</v>
      </c>
      <c r="N58" s="6" t="n">
        <f aca="false">IF(H58&gt;0,(D58*H58)/1056,"")</f>
        <v>46.7329545454546</v>
      </c>
    </row>
    <row r="59" customFormat="false" ht="12.75" hidden="false" customHeight="false" outlineLevel="0" collapsed="false">
      <c r="A59" s="0" t="s">
        <v>26</v>
      </c>
      <c r="B59" s="0" t="s">
        <v>27</v>
      </c>
      <c r="C59" s="0" t="n">
        <v>7</v>
      </c>
      <c r="D59" s="0" t="n">
        <v>5</v>
      </c>
      <c r="E59" s="10" t="n">
        <v>7.8</v>
      </c>
      <c r="F59" s="10" t="n">
        <v>9.65</v>
      </c>
      <c r="G59" s="10" t="n">
        <v>73</v>
      </c>
      <c r="H59" s="10" t="n">
        <v>9090</v>
      </c>
      <c r="I59" s="10"/>
      <c r="J59" s="10"/>
      <c r="K59" s="10" t="n">
        <v>361</v>
      </c>
      <c r="L59" s="6" t="n">
        <f aca="false">IF(K59&gt;0,K59/28.32,"")</f>
        <v>12.7471751412429</v>
      </c>
      <c r="M59" s="6" t="n">
        <f aca="false">IF(K59&gt;0,K59/G59,"")</f>
        <v>4.94520547945206</v>
      </c>
      <c r="N59" s="6" t="n">
        <f aca="false">IF(H59&gt;0,(D59*H59)/1056,"")</f>
        <v>43.0397727272727</v>
      </c>
    </row>
    <row r="60" customFormat="false" ht="12.75" hidden="false" customHeight="false" outlineLevel="0" collapsed="false">
      <c r="A60" s="0" t="s">
        <v>26</v>
      </c>
      <c r="B60" s="0" t="s">
        <v>27</v>
      </c>
      <c r="C60" s="0" t="n">
        <v>7</v>
      </c>
      <c r="D60" s="0" t="n">
        <v>5</v>
      </c>
      <c r="E60" s="10" t="n">
        <v>6.8</v>
      </c>
      <c r="F60" s="10" t="n">
        <v>8.1</v>
      </c>
      <c r="G60" s="10" t="n">
        <v>54</v>
      </c>
      <c r="H60" s="10" t="n">
        <v>8310</v>
      </c>
      <c r="I60" s="10"/>
      <c r="J60" s="10"/>
      <c r="K60" s="10" t="n">
        <v>303</v>
      </c>
      <c r="L60" s="6" t="n">
        <f aca="false">IF(K60&gt;0,K60/28.32,"")</f>
        <v>10.6991525423729</v>
      </c>
      <c r="M60" s="6" t="n">
        <f aca="false">IF(K60&gt;0,K60/G60,"")</f>
        <v>5.61111111111111</v>
      </c>
      <c r="N60" s="6" t="n">
        <f aca="false">IF(H60&gt;0,(D60*H60)/1056,"")</f>
        <v>39.3465909090909</v>
      </c>
    </row>
    <row r="61" customFormat="false" ht="12.75" hidden="false" customHeight="false" outlineLevel="0" collapsed="false">
      <c r="A61" s="0" t="s">
        <v>26</v>
      </c>
      <c r="B61" s="0" t="s">
        <v>28</v>
      </c>
      <c r="C61" s="0" t="n">
        <v>7</v>
      </c>
      <c r="D61" s="0" t="n">
        <v>4</v>
      </c>
      <c r="E61" s="10" t="n">
        <v>7.4</v>
      </c>
      <c r="F61" s="10" t="n">
        <v>8.5</v>
      </c>
      <c r="G61" s="10" t="n">
        <v>63</v>
      </c>
      <c r="H61" s="10" t="n">
        <v>9330</v>
      </c>
      <c r="I61" s="10"/>
      <c r="J61" s="10"/>
      <c r="K61" s="10" t="n">
        <v>362</v>
      </c>
      <c r="L61" s="6" t="n">
        <f aca="false">IF(K61&gt;0,K61/28.32,"")</f>
        <v>12.7824858757062</v>
      </c>
      <c r="M61" s="6" t="n">
        <f aca="false">IF(K61&gt;0,K61/G61,"")</f>
        <v>5.74603174603175</v>
      </c>
      <c r="N61" s="6" t="n">
        <f aca="false">IF(H61&gt;0,(D61*H61)/1056,"")</f>
        <v>35.3409090909091</v>
      </c>
    </row>
    <row r="62" customFormat="false" ht="12.75" hidden="false" customHeight="false" outlineLevel="0" collapsed="false">
      <c r="A62" s="0" t="s">
        <v>26</v>
      </c>
      <c r="B62" s="0" t="s">
        <v>28</v>
      </c>
      <c r="C62" s="0" t="n">
        <v>7</v>
      </c>
      <c r="D62" s="0" t="n">
        <v>4</v>
      </c>
      <c r="E62" s="10" t="n">
        <v>6.7</v>
      </c>
      <c r="F62" s="10" t="n">
        <v>7.3</v>
      </c>
      <c r="G62" s="10" t="n">
        <v>49</v>
      </c>
      <c r="H62" s="10" t="n">
        <v>8670</v>
      </c>
      <c r="I62" s="10"/>
      <c r="J62" s="10"/>
      <c r="K62" s="10" t="n">
        <v>307</v>
      </c>
      <c r="L62" s="6" t="n">
        <f aca="false">IF(K62&gt;0,K62/28.32,"")</f>
        <v>10.840395480226</v>
      </c>
      <c r="M62" s="6" t="n">
        <f aca="false">IF(K62&gt;0,K62/G62,"")</f>
        <v>6.26530612244898</v>
      </c>
      <c r="N62" s="6" t="n">
        <f aca="false">IF(H62&gt;0,(D62*H62)/1056,"")</f>
        <v>32.8409090909091</v>
      </c>
    </row>
    <row r="63" customFormat="false" ht="12.75" hidden="false" customHeight="false" outlineLevel="0" collapsed="false">
      <c r="A63" s="0" t="s">
        <v>26</v>
      </c>
      <c r="B63" s="0" t="s">
        <v>29</v>
      </c>
      <c r="C63" s="0" t="n">
        <v>7</v>
      </c>
      <c r="D63" s="0" t="n">
        <v>3.5</v>
      </c>
      <c r="E63" s="10" t="n">
        <v>10.6</v>
      </c>
      <c r="F63" s="10" t="n">
        <v>9.2</v>
      </c>
      <c r="G63" s="10" t="n">
        <v>97</v>
      </c>
      <c r="H63" s="10" t="n">
        <v>14190</v>
      </c>
      <c r="I63" s="10"/>
      <c r="J63" s="10"/>
      <c r="K63" s="10" t="n">
        <v>503</v>
      </c>
      <c r="L63" s="6" t="n">
        <f aca="false">IF(K63&gt;0,K63/28.32,"")</f>
        <v>17.7612994350283</v>
      </c>
      <c r="M63" s="6" t="n">
        <f aca="false">IF(K63&gt;0,K63/G63,"")</f>
        <v>5.18556701030928</v>
      </c>
      <c r="N63" s="6" t="n">
        <f aca="false">IF(H63&gt;0,(D63*H63)/1056,"")</f>
        <v>47.03125</v>
      </c>
    </row>
    <row r="64" customFormat="false" ht="12.75" hidden="false" customHeight="false" outlineLevel="0" collapsed="false">
      <c r="A64" s="0" t="s">
        <v>26</v>
      </c>
      <c r="B64" s="0" t="s">
        <v>29</v>
      </c>
      <c r="C64" s="0" t="n">
        <v>7</v>
      </c>
      <c r="D64" s="0" t="n">
        <v>3.5</v>
      </c>
      <c r="E64" s="10" t="n">
        <v>9.6</v>
      </c>
      <c r="F64" s="10" t="n">
        <v>7.9</v>
      </c>
      <c r="G64" s="10" t="n">
        <v>76</v>
      </c>
      <c r="H64" s="10" t="n">
        <v>13170</v>
      </c>
      <c r="I64" s="10"/>
      <c r="J64" s="10"/>
      <c r="K64" s="10" t="n">
        <v>428</v>
      </c>
      <c r="L64" s="6" t="n">
        <f aca="false">IF(K64&gt;0,K64/28.32,"")</f>
        <v>15.1129943502825</v>
      </c>
      <c r="M64" s="6" t="n">
        <f aca="false">IF(K64&gt;0,K64/G64,"")</f>
        <v>5.63157894736842</v>
      </c>
      <c r="N64" s="6" t="n">
        <f aca="false">IF(H64&gt;0,(D64*H64)/1056,"")</f>
        <v>43.6505681818182</v>
      </c>
    </row>
    <row r="65" customFormat="false" ht="12.75" hidden="false" customHeight="false" outlineLevel="0" collapsed="false">
      <c r="A65" s="0" t="s">
        <v>26</v>
      </c>
      <c r="B65" s="0" t="s">
        <v>29</v>
      </c>
      <c r="C65" s="0" t="n">
        <v>7</v>
      </c>
      <c r="D65" s="0" t="n">
        <v>3.5</v>
      </c>
      <c r="E65" s="10" t="n">
        <v>8.7</v>
      </c>
      <c r="F65" s="10" t="n">
        <v>6.65</v>
      </c>
      <c r="G65" s="10" t="n">
        <v>58</v>
      </c>
      <c r="H65" s="10" t="n">
        <v>12090</v>
      </c>
      <c r="I65" s="10"/>
      <c r="J65" s="10"/>
      <c r="K65" s="10" t="n">
        <v>352</v>
      </c>
      <c r="L65" s="6" t="n">
        <f aca="false">IF(K65&gt;0,K65/28.32,"")</f>
        <v>12.4293785310734</v>
      </c>
      <c r="M65" s="6" t="n">
        <f aca="false">IF(K65&gt;0,K65/G65,"")</f>
        <v>6.06896551724138</v>
      </c>
      <c r="N65" s="6" t="n">
        <f aca="false">IF(H65&gt;0,(D65*H65)/1056,"")</f>
        <v>40.0710227272727</v>
      </c>
    </row>
    <row r="66" customFormat="false" ht="12.75" hidden="false" customHeight="false" outlineLevel="0" collapsed="false">
      <c r="A66" s="0" t="s">
        <v>26</v>
      </c>
      <c r="B66" s="0" t="s">
        <v>29</v>
      </c>
      <c r="C66" s="0" t="n">
        <v>7</v>
      </c>
      <c r="D66" s="0" t="n">
        <v>3.5</v>
      </c>
      <c r="E66" s="10" t="n">
        <v>7.7</v>
      </c>
      <c r="F66" s="10" t="n">
        <v>5.6</v>
      </c>
      <c r="G66" s="10" t="n">
        <v>43</v>
      </c>
      <c r="H66" s="10" t="n">
        <v>11040</v>
      </c>
      <c r="I66" s="10"/>
      <c r="J66" s="10"/>
      <c r="K66" s="10" t="n">
        <v>289</v>
      </c>
      <c r="L66" s="6" t="n">
        <f aca="false">IF(K66&gt;0,K66/28.32,"")</f>
        <v>10.204802259887</v>
      </c>
      <c r="M66" s="6" t="n">
        <f aca="false">IF(K66&gt;0,K66/G66,"")</f>
        <v>6.72093023255814</v>
      </c>
      <c r="N66" s="6" t="n">
        <f aca="false">IF(H66&gt;0,(D66*H66)/1056,"")</f>
        <v>36.5909090909091</v>
      </c>
    </row>
    <row r="67" customFormat="false" ht="12.75" hidden="false" customHeight="false" outlineLevel="0" collapsed="false">
      <c r="A67" s="0" t="s">
        <v>26</v>
      </c>
      <c r="B67" s="0" t="s">
        <v>29</v>
      </c>
      <c r="C67" s="0" t="n">
        <v>7</v>
      </c>
      <c r="D67" s="0" t="n">
        <v>3.5</v>
      </c>
      <c r="E67" s="10" t="n">
        <v>6.8</v>
      </c>
      <c r="F67" s="10" t="n">
        <v>4.55</v>
      </c>
      <c r="G67" s="10" t="n">
        <v>31</v>
      </c>
      <c r="H67" s="10" t="n">
        <v>9870</v>
      </c>
      <c r="I67" s="10"/>
      <c r="J67" s="10"/>
      <c r="K67" s="10" t="n">
        <v>228</v>
      </c>
      <c r="L67" s="6" t="n">
        <f aca="false">IF(K67&gt;0,K67/28.32,"")</f>
        <v>8.05084745762712</v>
      </c>
      <c r="M67" s="6" t="n">
        <f aca="false">IF(K67&gt;0,K67/G67,"")</f>
        <v>7.35483870967742</v>
      </c>
      <c r="N67" s="6" t="n">
        <f aca="false">IF(H67&gt;0,(D67*H67)/1056,"")</f>
        <v>32.7130681818182</v>
      </c>
    </row>
    <row r="68" customFormat="false" ht="12.75" hidden="false" customHeight="false" outlineLevel="0" collapsed="false">
      <c r="A68" s="0" t="s">
        <v>26</v>
      </c>
      <c r="B68" s="0" t="s">
        <v>30</v>
      </c>
      <c r="C68" s="0" t="n">
        <v>6</v>
      </c>
      <c r="D68" s="0" t="n">
        <v>4</v>
      </c>
      <c r="E68" s="10" t="n">
        <v>10.6</v>
      </c>
      <c r="F68" s="10" t="n">
        <v>8.9</v>
      </c>
      <c r="G68" s="10" t="n">
        <v>94</v>
      </c>
      <c r="H68" s="10" t="n">
        <v>14160</v>
      </c>
      <c r="I68" s="10"/>
      <c r="J68" s="10"/>
      <c r="K68" s="10" t="n">
        <v>390</v>
      </c>
      <c r="L68" s="6" t="n">
        <f aca="false">IF(K68&gt;0,K68/28.32,"")</f>
        <v>13.771186440678</v>
      </c>
      <c r="M68" s="6" t="n">
        <f aca="false">IF(K68&gt;0,K68/G68,"")</f>
        <v>4.14893617021277</v>
      </c>
      <c r="N68" s="6" t="n">
        <f aca="false">IF(H68&gt;0,(D68*H68)/1056,"")</f>
        <v>53.6363636363636</v>
      </c>
    </row>
    <row r="69" customFormat="false" ht="12.75" hidden="false" customHeight="false" outlineLevel="0" collapsed="false">
      <c r="A69" s="0" t="s">
        <v>26</v>
      </c>
      <c r="B69" s="0" t="s">
        <v>30</v>
      </c>
      <c r="C69" s="0" t="n">
        <v>6</v>
      </c>
      <c r="D69" s="0" t="n">
        <v>4</v>
      </c>
      <c r="E69" s="10" t="n">
        <v>9.6</v>
      </c>
      <c r="F69" s="10" t="n">
        <v>7.85</v>
      </c>
      <c r="G69" s="10" t="n">
        <v>75</v>
      </c>
      <c r="H69" s="10" t="n">
        <v>13200</v>
      </c>
      <c r="I69" s="10"/>
      <c r="J69" s="10"/>
      <c r="K69" s="10" t="n">
        <v>339</v>
      </c>
      <c r="L69" s="6" t="n">
        <f aca="false">IF(K69&gt;0,K69/28.32,"")</f>
        <v>11.9703389830508</v>
      </c>
      <c r="M69" s="6" t="n">
        <f aca="false">IF(K69&gt;0,K69/G69,"")</f>
        <v>4.52</v>
      </c>
      <c r="N69" s="6" t="n">
        <f aca="false">IF(H69&gt;0,(D69*H69)/1056,"")</f>
        <v>50</v>
      </c>
    </row>
    <row r="70" customFormat="false" ht="12.75" hidden="false" customHeight="false" outlineLevel="0" collapsed="false">
      <c r="A70" s="0" t="s">
        <v>26</v>
      </c>
      <c r="B70" s="0" t="s">
        <v>30</v>
      </c>
      <c r="C70" s="0" t="n">
        <v>6</v>
      </c>
      <c r="D70" s="0" t="n">
        <v>4</v>
      </c>
      <c r="E70" s="10" t="n">
        <v>8.7</v>
      </c>
      <c r="F70" s="10" t="n">
        <v>6.7</v>
      </c>
      <c r="G70" s="10" t="n">
        <v>58</v>
      </c>
      <c r="H70" s="10" t="n">
        <v>12180</v>
      </c>
      <c r="I70" s="10"/>
      <c r="J70" s="10"/>
      <c r="K70" s="10" t="n">
        <v>280</v>
      </c>
      <c r="L70" s="6" t="n">
        <f aca="false">IF(K70&gt;0,K70/28.32,"")</f>
        <v>9.88700564971751</v>
      </c>
      <c r="M70" s="6" t="n">
        <f aca="false">IF(K70&gt;0,K70/G70,"")</f>
        <v>4.82758620689655</v>
      </c>
      <c r="N70" s="6" t="n">
        <f aca="false">IF(H70&gt;0,(D70*H70)/1056,"")</f>
        <v>46.1363636363636</v>
      </c>
    </row>
    <row r="71" customFormat="false" ht="12.75" hidden="false" customHeight="false" outlineLevel="0" collapsed="false">
      <c r="A71" s="0" t="s">
        <v>26</v>
      </c>
      <c r="B71" s="0" t="s">
        <v>30</v>
      </c>
      <c r="C71" s="0" t="n">
        <v>6</v>
      </c>
      <c r="D71" s="0" t="n">
        <v>4</v>
      </c>
      <c r="E71" s="10" t="n">
        <v>7.7</v>
      </c>
      <c r="F71" s="10" t="n">
        <v>5.65</v>
      </c>
      <c r="G71" s="10" t="n">
        <v>44</v>
      </c>
      <c r="H71" s="10" t="n">
        <v>11040</v>
      </c>
      <c r="I71" s="10"/>
      <c r="J71" s="10"/>
      <c r="K71" s="10" t="n">
        <v>226</v>
      </c>
      <c r="L71" s="6" t="n">
        <f aca="false">IF(K71&gt;0,K71/28.32,"")</f>
        <v>7.98022598870057</v>
      </c>
      <c r="M71" s="6" t="n">
        <f aca="false">IF(K71&gt;0,K71/G71,"")</f>
        <v>5.13636363636364</v>
      </c>
      <c r="N71" s="6" t="n">
        <f aca="false">IF(H71&gt;0,(D71*H71)/1056,"")</f>
        <v>41.8181818181818</v>
      </c>
    </row>
    <row r="72" customFormat="false" ht="12.75" hidden="false" customHeight="false" outlineLevel="0" collapsed="false">
      <c r="A72" s="0" t="s">
        <v>26</v>
      </c>
      <c r="B72" s="0" t="s">
        <v>30</v>
      </c>
      <c r="C72" s="0" t="n">
        <v>6</v>
      </c>
      <c r="D72" s="0" t="n">
        <v>4</v>
      </c>
      <c r="E72" s="10" t="n">
        <v>6.8</v>
      </c>
      <c r="F72" s="10" t="n">
        <v>4.65</v>
      </c>
      <c r="G72" s="10" t="n">
        <v>31</v>
      </c>
      <c r="H72" s="10" t="n">
        <v>9840</v>
      </c>
      <c r="I72" s="10"/>
      <c r="J72" s="10"/>
      <c r="K72" s="10" t="n">
        <v>175</v>
      </c>
      <c r="L72" s="6" t="n">
        <f aca="false">IF(K72&gt;0,K72/28.32,"")</f>
        <v>6.17937853107345</v>
      </c>
      <c r="M72" s="6" t="n">
        <f aca="false">IF(K72&gt;0,K72/G72,"")</f>
        <v>5.64516129032258</v>
      </c>
      <c r="N72" s="6" t="n">
        <f aca="false">IF(H72&gt;0,(D72*H72)/1056,"")</f>
        <v>37.2727272727273</v>
      </c>
    </row>
    <row r="73" customFormat="false" ht="12.75" hidden="false" customHeight="false" outlineLevel="0" collapsed="false">
      <c r="A73" s="0" t="s">
        <v>26</v>
      </c>
      <c r="B73" s="0" t="s">
        <v>31</v>
      </c>
      <c r="C73" s="0" t="n">
        <v>6</v>
      </c>
      <c r="D73" s="0" t="n">
        <v>3</v>
      </c>
      <c r="E73" s="10" t="n">
        <v>8.7</v>
      </c>
      <c r="F73" s="10" t="n">
        <v>8.3</v>
      </c>
      <c r="G73" s="10" t="n">
        <v>72</v>
      </c>
      <c r="H73" s="10" t="n">
        <v>11370</v>
      </c>
      <c r="I73" s="10"/>
      <c r="J73" s="10"/>
      <c r="K73" s="10" t="n">
        <v>210</v>
      </c>
      <c r="L73" s="6" t="n">
        <f aca="false">IF(K73&gt;0,K73/28.32,"")</f>
        <v>7.41525423728814</v>
      </c>
      <c r="M73" s="6" t="n">
        <f aca="false">IF(K73&gt;0,K73/G73,"")</f>
        <v>2.91666666666667</v>
      </c>
      <c r="N73" s="6" t="n">
        <f aca="false">IF(H73&gt;0,(D73*H73)/1056,"")</f>
        <v>32.3011363636364</v>
      </c>
    </row>
    <row r="74" customFormat="false" ht="12.75" hidden="false" customHeight="false" outlineLevel="0" collapsed="false">
      <c r="A74" s="0" t="s">
        <v>26</v>
      </c>
      <c r="B74" s="0" t="s">
        <v>31</v>
      </c>
      <c r="C74" s="0" t="n">
        <v>6</v>
      </c>
      <c r="D74" s="0" t="n">
        <v>3</v>
      </c>
      <c r="E74" s="10" t="n">
        <v>7.7</v>
      </c>
      <c r="F74" s="10" t="n">
        <v>7.1</v>
      </c>
      <c r="G74" s="10" t="n">
        <v>55</v>
      </c>
      <c r="H74" s="10" t="n">
        <v>10410</v>
      </c>
      <c r="I74" s="10"/>
      <c r="J74" s="10"/>
      <c r="K74" s="10" t="n">
        <v>176</v>
      </c>
      <c r="L74" s="6" t="n">
        <f aca="false">IF(K74&gt;0,K74/28.32,"")</f>
        <v>6.21468926553672</v>
      </c>
      <c r="M74" s="6" t="n">
        <f aca="false">IF(K74&gt;0,K74/G74,"")</f>
        <v>3.2</v>
      </c>
      <c r="N74" s="6" t="n">
        <f aca="false">IF(H74&gt;0,(D74*H74)/1056,"")</f>
        <v>29.5738636363636</v>
      </c>
    </row>
    <row r="75" customFormat="false" ht="12.75" hidden="false" customHeight="false" outlineLevel="0" collapsed="false">
      <c r="A75" s="0" t="s">
        <v>26</v>
      </c>
      <c r="B75" s="0" t="s">
        <v>31</v>
      </c>
      <c r="C75" s="0" t="n">
        <v>6</v>
      </c>
      <c r="D75" s="0" t="n">
        <v>3</v>
      </c>
      <c r="E75" s="10" t="n">
        <v>6.8</v>
      </c>
      <c r="F75" s="10" t="n">
        <v>5.85</v>
      </c>
      <c r="G75" s="10" t="n">
        <v>40</v>
      </c>
      <c r="H75" s="10" t="n">
        <v>9390</v>
      </c>
      <c r="I75" s="10"/>
      <c r="J75" s="10"/>
      <c r="K75" s="10" t="n">
        <v>140</v>
      </c>
      <c r="L75" s="6" t="n">
        <f aca="false">IF(K75&gt;0,K75/28.32,"")</f>
        <v>4.94350282485876</v>
      </c>
      <c r="M75" s="6" t="n">
        <f aca="false">IF(K75&gt;0,K75/G75,"")</f>
        <v>3.5</v>
      </c>
      <c r="N75" s="6" t="n">
        <f aca="false">IF(H75&gt;0,(D75*H75)/1056,"")</f>
        <v>26.6761363636364</v>
      </c>
    </row>
    <row r="76" customFormat="false" ht="12.75" hidden="false" customHeight="false" outlineLevel="0" collapsed="false">
      <c r="A76" s="0" t="s">
        <v>26</v>
      </c>
      <c r="B76" s="0" t="s">
        <v>32</v>
      </c>
      <c r="C76" s="0" t="n">
        <v>6</v>
      </c>
      <c r="D76" s="0" t="n">
        <v>3</v>
      </c>
      <c r="E76" s="10" t="n">
        <v>10.6</v>
      </c>
      <c r="F76" s="10" t="n">
        <v>7.05</v>
      </c>
      <c r="G76" s="10" t="n">
        <v>75</v>
      </c>
      <c r="H76" s="10" t="n">
        <v>15210</v>
      </c>
      <c r="I76" s="10"/>
      <c r="J76" s="10"/>
      <c r="K76" s="10" t="n">
        <v>373</v>
      </c>
      <c r="L76" s="6" t="n">
        <f aca="false">IF(K76&gt;0,K76/28.32,"")</f>
        <v>13.1709039548023</v>
      </c>
      <c r="M76" s="6" t="n">
        <f aca="false">IF(K76&gt;0,K76/G76,"")</f>
        <v>4.97333333333333</v>
      </c>
      <c r="N76" s="6" t="n">
        <f aca="false">IF(H76&gt;0,(D76*H76)/1056,"")</f>
        <v>43.2102272727273</v>
      </c>
    </row>
    <row r="77" customFormat="false" ht="12.75" hidden="false" customHeight="false" outlineLevel="0" collapsed="false">
      <c r="A77" s="0" t="s">
        <v>26</v>
      </c>
      <c r="B77" s="0" t="s">
        <v>32</v>
      </c>
      <c r="C77" s="0" t="n">
        <v>6</v>
      </c>
      <c r="D77" s="0" t="n">
        <v>3</v>
      </c>
      <c r="E77" s="10" t="n">
        <v>9.7</v>
      </c>
      <c r="F77" s="10" t="n">
        <v>6.1</v>
      </c>
      <c r="G77" s="10" t="n">
        <v>59</v>
      </c>
      <c r="H77" s="10" t="n">
        <v>14100</v>
      </c>
      <c r="I77" s="10"/>
      <c r="J77" s="10"/>
      <c r="K77" s="10" t="n">
        <v>313</v>
      </c>
      <c r="L77" s="6" t="n">
        <f aca="false">IF(K77&gt;0,K77/28.32,"")</f>
        <v>11.0522598870056</v>
      </c>
      <c r="M77" s="6" t="n">
        <f aca="false">IF(K77&gt;0,K77/G77,"")</f>
        <v>5.30508474576271</v>
      </c>
      <c r="N77" s="6" t="n">
        <f aca="false">IF(H77&gt;0,(D77*H77)/1056,"")</f>
        <v>40.0568181818182</v>
      </c>
    </row>
    <row r="78" customFormat="false" ht="12.75" hidden="false" customHeight="false" outlineLevel="0" collapsed="false">
      <c r="A78" s="0" t="s">
        <v>26</v>
      </c>
      <c r="B78" s="0" t="s">
        <v>32</v>
      </c>
      <c r="C78" s="0" t="n">
        <v>6</v>
      </c>
      <c r="D78" s="0" t="n">
        <v>3</v>
      </c>
      <c r="E78" s="10" t="n">
        <v>8.8</v>
      </c>
      <c r="F78" s="10" t="n">
        <v>5.25</v>
      </c>
      <c r="G78" s="10" t="n">
        <v>46</v>
      </c>
      <c r="H78" s="10" t="n">
        <v>12900</v>
      </c>
      <c r="I78" s="10"/>
      <c r="J78" s="10"/>
      <c r="K78" s="10" t="n">
        <v>265</v>
      </c>
      <c r="L78" s="6" t="n">
        <f aca="false">IF(K78&gt;0,K78/28.32,"")</f>
        <v>9.35734463276836</v>
      </c>
      <c r="M78" s="6" t="n">
        <f aca="false">IF(K78&gt;0,K78/G78,"")</f>
        <v>5.76086956521739</v>
      </c>
      <c r="N78" s="6" t="n">
        <f aca="false">IF(H78&gt;0,(D78*H78)/1056,"")</f>
        <v>36.6477272727273</v>
      </c>
    </row>
    <row r="79" customFormat="false" ht="12.75" hidden="false" customHeight="false" outlineLevel="0" collapsed="false">
      <c r="A79" s="0" t="s">
        <v>26</v>
      </c>
      <c r="B79" s="0" t="s">
        <v>32</v>
      </c>
      <c r="C79" s="0" t="n">
        <v>6</v>
      </c>
      <c r="D79" s="0" t="n">
        <v>3</v>
      </c>
      <c r="E79" s="10" t="n">
        <v>7.7</v>
      </c>
      <c r="F79" s="10" t="n">
        <v>4.3</v>
      </c>
      <c r="G79" s="10" t="n">
        <v>33</v>
      </c>
      <c r="H79" s="10" t="n">
        <v>11640</v>
      </c>
      <c r="I79" s="10"/>
      <c r="J79" s="10"/>
      <c r="K79" s="10" t="n">
        <v>212</v>
      </c>
      <c r="L79" s="6" t="n">
        <f aca="false">IF(K79&gt;0,K79/28.32,"")</f>
        <v>7.48587570621469</v>
      </c>
      <c r="M79" s="6" t="n">
        <f aca="false">IF(K79&gt;0,K79/G79,"")</f>
        <v>6.42424242424242</v>
      </c>
      <c r="N79" s="6" t="n">
        <f aca="false">IF(H79&gt;0,(D79*H79)/1056,"")</f>
        <v>33.0681818181818</v>
      </c>
    </row>
    <row r="80" customFormat="false" ht="12.75" hidden="false" customHeight="false" outlineLevel="0" collapsed="false">
      <c r="A80" s="0" t="s">
        <v>26</v>
      </c>
      <c r="B80" s="0" t="s">
        <v>32</v>
      </c>
      <c r="C80" s="0" t="n">
        <v>6</v>
      </c>
      <c r="D80" s="0" t="n">
        <v>3</v>
      </c>
      <c r="E80" s="10" t="n">
        <v>6.8</v>
      </c>
      <c r="F80" s="10" t="n">
        <v>3.5</v>
      </c>
      <c r="G80" s="10" t="n">
        <v>24</v>
      </c>
      <c r="H80" s="10" t="n">
        <v>10320</v>
      </c>
      <c r="I80" s="10"/>
      <c r="J80" s="10"/>
      <c r="K80" s="10" t="n">
        <v>166</v>
      </c>
      <c r="L80" s="6" t="n">
        <f aca="false">IF(K80&gt;0,K80/28.32,"")</f>
        <v>5.86158192090396</v>
      </c>
      <c r="M80" s="6" t="n">
        <f aca="false">IF(K80&gt;0,K80/G80,"")</f>
        <v>6.91666666666667</v>
      </c>
      <c r="N80" s="6" t="n">
        <f aca="false">IF(H80&gt;0,(D80*H80)/1056,"")</f>
        <v>29.3181818181818</v>
      </c>
    </row>
    <row r="81" customFormat="false" ht="12.75" hidden="false" customHeight="false" outlineLevel="0" collapsed="false">
      <c r="A81" s="0" t="s">
        <v>26</v>
      </c>
      <c r="B81" s="0" t="s">
        <v>33</v>
      </c>
      <c r="C81" s="0" t="n">
        <v>5.5</v>
      </c>
      <c r="D81" s="0" t="n">
        <v>4.5</v>
      </c>
      <c r="E81" s="10" t="n">
        <v>10.7</v>
      </c>
      <c r="F81" s="10" t="n">
        <v>8.8</v>
      </c>
      <c r="G81" s="10" t="n">
        <v>94</v>
      </c>
      <c r="H81" s="10" t="n">
        <v>14340</v>
      </c>
      <c r="I81" s="10"/>
      <c r="J81" s="10"/>
      <c r="K81" s="10" t="n">
        <v>300</v>
      </c>
      <c r="L81" s="6" t="n">
        <f aca="false">IF(K81&gt;0,K81/28.32,"")</f>
        <v>10.5932203389831</v>
      </c>
      <c r="M81" s="6" t="n">
        <f aca="false">IF(K81&gt;0,K81/G81,"")</f>
        <v>3.19148936170213</v>
      </c>
      <c r="N81" s="6" t="n">
        <f aca="false">IF(H81&gt;0,(D81*H81)/1056,"")</f>
        <v>61.1079545454546</v>
      </c>
    </row>
    <row r="82" customFormat="false" ht="12.75" hidden="false" customHeight="false" outlineLevel="0" collapsed="false">
      <c r="A82" s="0" t="s">
        <v>26</v>
      </c>
      <c r="B82" s="0" t="s">
        <v>33</v>
      </c>
      <c r="C82" s="0" t="n">
        <v>5.5</v>
      </c>
      <c r="D82" s="0" t="n">
        <v>4.5</v>
      </c>
      <c r="E82" s="10" t="n">
        <v>9.7</v>
      </c>
      <c r="F82" s="10" t="n">
        <v>7.7</v>
      </c>
      <c r="G82" s="10" t="n">
        <v>74</v>
      </c>
      <c r="H82" s="10" t="n">
        <v>13230</v>
      </c>
      <c r="I82" s="10"/>
      <c r="J82" s="10"/>
      <c r="K82" s="10" t="n">
        <v>249</v>
      </c>
      <c r="L82" s="6" t="n">
        <f aca="false">IF(K82&gt;0,K82/28.32,"")</f>
        <v>8.79237288135593</v>
      </c>
      <c r="M82" s="6" t="n">
        <f aca="false">IF(K82&gt;0,K82/G82,"")</f>
        <v>3.36486486486487</v>
      </c>
      <c r="N82" s="6" t="n">
        <f aca="false">IF(H82&gt;0,(D82*H82)/1056,"")</f>
        <v>56.3778409090909</v>
      </c>
    </row>
    <row r="83" customFormat="false" ht="12.75" hidden="false" customHeight="false" outlineLevel="0" collapsed="false">
      <c r="A83" s="0" t="s">
        <v>26</v>
      </c>
      <c r="B83" s="0" t="s">
        <v>33</v>
      </c>
      <c r="C83" s="0" t="n">
        <v>5.5</v>
      </c>
      <c r="D83" s="0" t="n">
        <v>4.5</v>
      </c>
      <c r="E83" s="10" t="n">
        <v>8.8</v>
      </c>
      <c r="F83" s="10" t="n">
        <v>6.7</v>
      </c>
      <c r="G83" s="10" t="n">
        <v>58</v>
      </c>
      <c r="H83" s="10" t="n">
        <v>12210</v>
      </c>
      <c r="I83" s="10"/>
      <c r="J83" s="10"/>
      <c r="K83" s="10" t="n">
        <v>208</v>
      </c>
      <c r="L83" s="6" t="n">
        <f aca="false">IF(K83&gt;0,K83/28.32,"")</f>
        <v>7.34463276836158</v>
      </c>
      <c r="M83" s="6" t="n">
        <f aca="false">IF(K83&gt;0,K83/G83,"")</f>
        <v>3.58620689655172</v>
      </c>
      <c r="N83" s="6" t="n">
        <f aca="false">IF(H83&gt;0,(D83*H83)/1056,"")</f>
        <v>52.03125</v>
      </c>
    </row>
    <row r="84" customFormat="false" ht="12.75" hidden="false" customHeight="false" outlineLevel="0" collapsed="false">
      <c r="A84" s="0" t="s">
        <v>26</v>
      </c>
      <c r="B84" s="0" t="s">
        <v>33</v>
      </c>
      <c r="C84" s="0" t="n">
        <v>5.5</v>
      </c>
      <c r="D84" s="0" t="n">
        <v>4.5</v>
      </c>
      <c r="E84" s="10" t="n">
        <v>7.8</v>
      </c>
      <c r="F84" s="10" t="n">
        <v>5.6</v>
      </c>
      <c r="G84" s="10" t="n">
        <v>43</v>
      </c>
      <c r="H84" s="10" t="n">
        <v>11070</v>
      </c>
      <c r="I84" s="10"/>
      <c r="J84" s="10"/>
      <c r="K84" s="10" t="n">
        <v>168</v>
      </c>
      <c r="L84" s="6" t="n">
        <f aca="false">IF(K84&gt;0,K84/28.32,"")</f>
        <v>5.93220338983051</v>
      </c>
      <c r="M84" s="6" t="n">
        <f aca="false">IF(K84&gt;0,K84/G84,"")</f>
        <v>3.90697674418605</v>
      </c>
      <c r="N84" s="6" t="n">
        <f aca="false">IF(H84&gt;0,(D84*H84)/1056,"")</f>
        <v>47.1732954545455</v>
      </c>
    </row>
    <row r="85" customFormat="false" ht="12.75" hidden="false" customHeight="false" outlineLevel="0" collapsed="false">
      <c r="A85" s="0" t="s">
        <v>26</v>
      </c>
      <c r="B85" s="0" t="s">
        <v>33</v>
      </c>
      <c r="C85" s="0" t="n">
        <v>5.5</v>
      </c>
      <c r="D85" s="0" t="n">
        <v>4.5</v>
      </c>
      <c r="E85" s="10" t="n">
        <v>6.8</v>
      </c>
      <c r="F85" s="10" t="n">
        <v>4.6</v>
      </c>
      <c r="G85" s="10" t="n">
        <v>31</v>
      </c>
      <c r="H85" s="10" t="n">
        <v>9960</v>
      </c>
      <c r="I85" s="10"/>
      <c r="J85" s="10"/>
      <c r="K85" s="10" t="n">
        <v>132</v>
      </c>
      <c r="L85" s="6" t="n">
        <f aca="false">IF(K85&gt;0,K85/28.32,"")</f>
        <v>4.66101694915254</v>
      </c>
      <c r="M85" s="6" t="n">
        <f aca="false">IF(K85&gt;0,K85/G85,"")</f>
        <v>4.25806451612903</v>
      </c>
      <c r="N85" s="6" t="n">
        <f aca="false">IF(H85&gt;0,(D85*H85)/1056,"")</f>
        <v>42.4431818181818</v>
      </c>
    </row>
    <row r="86" customFormat="false" ht="12.75" hidden="false" customHeight="false" outlineLevel="0" collapsed="false">
      <c r="A86" s="0" t="s">
        <v>26</v>
      </c>
      <c r="B86" s="0" t="s">
        <v>34</v>
      </c>
      <c r="C86" s="0" t="n">
        <v>5.1</v>
      </c>
      <c r="D86" s="0" t="n">
        <v>4.9</v>
      </c>
      <c r="E86" s="10" t="n">
        <v>10.7</v>
      </c>
      <c r="F86" s="10" t="n">
        <v>7.6</v>
      </c>
      <c r="G86" s="10" t="n">
        <v>82</v>
      </c>
      <c r="H86" s="10" t="n">
        <v>15000</v>
      </c>
      <c r="I86" s="10"/>
      <c r="J86" s="10"/>
      <c r="K86" s="10" t="n">
        <v>300</v>
      </c>
      <c r="L86" s="6" t="n">
        <f aca="false">IF(K86&gt;0,K86/28.32,"")</f>
        <v>10.5932203389831</v>
      </c>
      <c r="M86" s="6" t="n">
        <f aca="false">IF(K86&gt;0,K86/G86,"")</f>
        <v>3.65853658536585</v>
      </c>
      <c r="N86" s="6" t="n">
        <f aca="false">IF(H86&gt;0,(D86*H86)/1056,"")</f>
        <v>69.6022727272727</v>
      </c>
    </row>
    <row r="87" customFormat="false" ht="12.75" hidden="false" customHeight="false" outlineLevel="0" collapsed="false">
      <c r="A87" s="0" t="s">
        <v>26</v>
      </c>
      <c r="B87" s="0" t="s">
        <v>34</v>
      </c>
      <c r="C87" s="0" t="n">
        <v>5.1</v>
      </c>
      <c r="D87" s="0" t="n">
        <v>4.9</v>
      </c>
      <c r="E87" s="10" t="n">
        <v>9.8</v>
      </c>
      <c r="F87" s="10" t="n">
        <v>6.6</v>
      </c>
      <c r="G87" s="10" t="n">
        <v>64</v>
      </c>
      <c r="H87" s="10" t="n">
        <v>13920</v>
      </c>
      <c r="I87" s="10"/>
      <c r="J87" s="10"/>
      <c r="K87" s="10" t="n">
        <v>259</v>
      </c>
      <c r="L87" s="6" t="n">
        <f aca="false">IF(K87&gt;0,K87/28.32,"")</f>
        <v>9.1454802259887</v>
      </c>
      <c r="M87" s="6" t="n">
        <f aca="false">IF(K87&gt;0,K87/G87,"")</f>
        <v>4.046875</v>
      </c>
      <c r="N87" s="6" t="n">
        <f aca="false">IF(H87&gt;0,(D87*H87)/1056,"")</f>
        <v>64.5909090909091</v>
      </c>
    </row>
    <row r="88" customFormat="false" ht="12.75" hidden="false" customHeight="false" outlineLevel="0" collapsed="false">
      <c r="A88" s="0" t="s">
        <v>26</v>
      </c>
      <c r="B88" s="0" t="s">
        <v>34</v>
      </c>
      <c r="C88" s="0" t="n">
        <v>5.1</v>
      </c>
      <c r="D88" s="0" t="n">
        <v>4.9</v>
      </c>
      <c r="E88" s="10" t="n">
        <v>8.8</v>
      </c>
      <c r="F88" s="10" t="n">
        <v>5.65</v>
      </c>
      <c r="G88" s="10" t="n">
        <v>49</v>
      </c>
      <c r="H88" s="10" t="n">
        <v>12720</v>
      </c>
      <c r="I88" s="10"/>
      <c r="J88" s="10"/>
      <c r="K88" s="10" t="n">
        <v>215</v>
      </c>
      <c r="L88" s="6" t="n">
        <f aca="false">IF(K88&gt;0,K88/28.32,"")</f>
        <v>7.59180790960452</v>
      </c>
      <c r="M88" s="6" t="n">
        <f aca="false">IF(K88&gt;0,K88/G88,"")</f>
        <v>4.38775510204082</v>
      </c>
      <c r="N88" s="6" t="n">
        <f aca="false">IF(H88&gt;0,(D88*H88)/1056,"")</f>
        <v>59.0227272727273</v>
      </c>
    </row>
    <row r="89" customFormat="false" ht="12.75" hidden="false" customHeight="false" outlineLevel="0" collapsed="false">
      <c r="A89" s="0" t="s">
        <v>26</v>
      </c>
      <c r="B89" s="0" t="s">
        <v>34</v>
      </c>
      <c r="C89" s="0" t="n">
        <v>5.1</v>
      </c>
      <c r="D89" s="0" t="n">
        <v>4.9</v>
      </c>
      <c r="E89" s="10" t="n">
        <v>7.8</v>
      </c>
      <c r="F89" s="10" t="n">
        <v>4.7</v>
      </c>
      <c r="G89" s="10" t="n">
        <v>37</v>
      </c>
      <c r="H89" s="10" t="n">
        <v>11490</v>
      </c>
      <c r="I89" s="10"/>
      <c r="J89" s="10"/>
      <c r="K89" s="10" t="n">
        <v>175</v>
      </c>
      <c r="L89" s="6" t="n">
        <f aca="false">IF(K89&gt;0,K89/28.32,"")</f>
        <v>6.17937853107345</v>
      </c>
      <c r="M89" s="6" t="n">
        <f aca="false">IF(K89&gt;0,K89/G89,"")</f>
        <v>4.72972972972973</v>
      </c>
      <c r="N89" s="6" t="n">
        <f aca="false">IF(H89&gt;0,(D89*H89)/1056,"")</f>
        <v>53.3153409090909</v>
      </c>
    </row>
    <row r="90" customFormat="false" ht="12.75" hidden="false" customHeight="false" outlineLevel="0" collapsed="false">
      <c r="A90" s="0" t="s">
        <v>26</v>
      </c>
      <c r="B90" s="0" t="s">
        <v>34</v>
      </c>
      <c r="C90" s="0" t="n">
        <v>5.1</v>
      </c>
      <c r="D90" s="0" t="n">
        <v>4.9</v>
      </c>
      <c r="E90" s="10" t="n">
        <v>6.8</v>
      </c>
      <c r="F90" s="10" t="n">
        <v>3.8</v>
      </c>
      <c r="G90" s="10" t="n">
        <v>26</v>
      </c>
      <c r="H90" s="10" t="n">
        <v>10230</v>
      </c>
      <c r="I90" s="10"/>
      <c r="J90" s="10"/>
      <c r="K90" s="10" t="n">
        <v>138</v>
      </c>
      <c r="L90" s="6" t="n">
        <f aca="false">IF(K90&gt;0,K90/28.32,"")</f>
        <v>4.8728813559322</v>
      </c>
      <c r="M90" s="6" t="n">
        <f aca="false">IF(K90&gt;0,K90/G90,"")</f>
        <v>5.30769230769231</v>
      </c>
      <c r="N90" s="6" t="n">
        <f aca="false">IF(H90&gt;0,(D90*H90)/1056,"")</f>
        <v>47.46875</v>
      </c>
    </row>
    <row r="91" customFormat="false" ht="12.75" hidden="false" customHeight="false" outlineLevel="0" collapsed="false">
      <c r="A91" s="0" t="s">
        <v>26</v>
      </c>
      <c r="B91" s="0" t="s">
        <v>35</v>
      </c>
      <c r="C91" s="0" t="n">
        <v>5.1</v>
      </c>
      <c r="D91" s="0" t="n">
        <v>4.5</v>
      </c>
      <c r="E91" s="5" t="n">
        <v>10.6</v>
      </c>
      <c r="F91" s="5" t="n">
        <v>9.4</v>
      </c>
      <c r="G91" s="5" t="n">
        <v>101</v>
      </c>
      <c r="H91" s="5" t="n">
        <v>14100</v>
      </c>
      <c r="I91" s="5"/>
      <c r="J91" s="5"/>
      <c r="K91" s="5" t="n">
        <v>323</v>
      </c>
      <c r="L91" s="6" t="n">
        <f aca="false">IF(K91&gt;0,K91/28.32,"")</f>
        <v>11.4053672316384</v>
      </c>
      <c r="M91" s="6" t="n">
        <f aca="false">IF(K91&gt;0,K91/G91,"")</f>
        <v>3.1980198019802</v>
      </c>
      <c r="N91" s="6" t="n">
        <f aca="false">IF(H91&gt;0,(D91*H91)/1056,"")</f>
        <v>60.0852272727273</v>
      </c>
    </row>
    <row r="92" customFormat="false" ht="12.75" hidden="false" customHeight="false" outlineLevel="0" collapsed="false">
      <c r="A92" s="0" t="s">
        <v>26</v>
      </c>
      <c r="B92" s="0" t="s">
        <v>35</v>
      </c>
      <c r="C92" s="0" t="n">
        <v>5.1</v>
      </c>
      <c r="D92" s="0" t="n">
        <v>4.5</v>
      </c>
      <c r="E92" s="10" t="n">
        <v>9.6</v>
      </c>
      <c r="F92" s="10" t="n">
        <v>8.15</v>
      </c>
      <c r="G92" s="10" t="n">
        <v>79</v>
      </c>
      <c r="H92" s="10" t="n">
        <v>13020</v>
      </c>
      <c r="I92" s="10"/>
      <c r="J92" s="10"/>
      <c r="K92" s="10" t="n">
        <v>276</v>
      </c>
      <c r="L92" s="6" t="n">
        <f aca="false">IF(K92&gt;0,K92/28.32,"")</f>
        <v>9.74576271186441</v>
      </c>
      <c r="M92" s="6" t="n">
        <f aca="false">IF(K92&gt;0,K92/G92,"")</f>
        <v>3.49367088607595</v>
      </c>
      <c r="N92" s="6" t="n">
        <f aca="false">IF(H92&gt;0,(D92*H92)/1056,"")</f>
        <v>55.4829545454546</v>
      </c>
    </row>
    <row r="93" customFormat="false" ht="12.75" hidden="false" customHeight="false" outlineLevel="0" collapsed="false">
      <c r="A93" s="0" t="s">
        <v>26</v>
      </c>
      <c r="B93" s="0" t="s">
        <v>35</v>
      </c>
      <c r="C93" s="0" t="n">
        <v>5.1</v>
      </c>
      <c r="D93" s="10" t="n">
        <v>4.5</v>
      </c>
      <c r="E93" s="10" t="n">
        <v>8.8</v>
      </c>
      <c r="F93" s="10" t="n">
        <v>6.95</v>
      </c>
      <c r="G93" s="10" t="n">
        <v>60</v>
      </c>
      <c r="H93" s="10" t="n">
        <v>12030</v>
      </c>
      <c r="I93" s="10"/>
      <c r="J93" s="10"/>
      <c r="K93" s="10" t="n">
        <v>233</v>
      </c>
      <c r="L93" s="6" t="n">
        <f aca="false">IF(K93&gt;0,K93/28.32,"")</f>
        <v>8.2274011299435</v>
      </c>
      <c r="M93" s="6" t="n">
        <f aca="false">IF(K93&gt;0,K93/G93,"")</f>
        <v>3.88333333333333</v>
      </c>
      <c r="N93" s="6" t="n">
        <f aca="false">IF(H93&gt;0,(D93*H93)/1056,"")</f>
        <v>51.2642045454546</v>
      </c>
    </row>
    <row r="94" customFormat="false" ht="12.75" hidden="false" customHeight="false" outlineLevel="0" collapsed="false">
      <c r="A94" s="0" t="s">
        <v>26</v>
      </c>
      <c r="B94" s="0" t="s">
        <v>35</v>
      </c>
      <c r="C94" s="0" t="n">
        <v>5.1</v>
      </c>
      <c r="D94" s="0" t="n">
        <v>4.5</v>
      </c>
      <c r="E94" s="10" t="n">
        <v>7.8</v>
      </c>
      <c r="F94" s="10" t="n">
        <v>5.8</v>
      </c>
      <c r="G94" s="10" t="n">
        <v>45</v>
      </c>
      <c r="H94" s="10" t="n">
        <v>10950</v>
      </c>
      <c r="I94" s="10"/>
      <c r="J94" s="10"/>
      <c r="K94" s="10" t="n">
        <v>190</v>
      </c>
      <c r="L94" s="6" t="n">
        <f aca="false">IF(K94&gt;0,K94/28.32,"")</f>
        <v>6.7090395480226</v>
      </c>
      <c r="M94" s="6" t="n">
        <f aca="false">IF(K94&gt;0,K94/G94,"")</f>
        <v>4.22222222222222</v>
      </c>
      <c r="N94" s="6" t="n">
        <f aca="false">IF(H94&gt;0,(D94*H94)/1056,"")</f>
        <v>46.6619318181818</v>
      </c>
    </row>
    <row r="95" customFormat="false" ht="12.75" hidden="false" customHeight="false" outlineLevel="0" collapsed="false">
      <c r="A95" s="0" t="s">
        <v>26</v>
      </c>
      <c r="B95" s="0" t="s">
        <v>35</v>
      </c>
      <c r="C95" s="0" t="n">
        <v>5.1</v>
      </c>
      <c r="D95" s="0" t="n">
        <v>4.5</v>
      </c>
      <c r="E95" s="10" t="n">
        <v>6.8</v>
      </c>
      <c r="F95" s="10" t="n">
        <v>4.7</v>
      </c>
      <c r="G95" s="10" t="n">
        <v>32</v>
      </c>
      <c r="H95" s="10" t="n">
        <v>9810</v>
      </c>
      <c r="I95" s="10"/>
      <c r="J95" s="10"/>
      <c r="K95" s="10" t="n">
        <v>152</v>
      </c>
      <c r="L95" s="6" t="n">
        <f aca="false">IF(K95&gt;0,K95/28.32,"")</f>
        <v>5.36723163841808</v>
      </c>
      <c r="M95" s="6" t="n">
        <f aca="false">IF(K95&gt;0,K95/G95,"")</f>
        <v>4.75</v>
      </c>
      <c r="N95" s="6" t="n">
        <f aca="false">IF(H95&gt;0,(D95*H95)/1056,"")</f>
        <v>41.8039772727273</v>
      </c>
    </row>
    <row r="96" customFormat="false" ht="12.75" hidden="false" customHeight="false" outlineLevel="0" collapsed="false">
      <c r="A96" s="0" t="s">
        <v>36</v>
      </c>
      <c r="B96" s="0" t="s">
        <v>23</v>
      </c>
      <c r="C96" s="0" t="n">
        <v>9</v>
      </c>
      <c r="D96" s="0" t="n">
        <v>5</v>
      </c>
      <c r="E96" s="10" t="n">
        <v>9.7</v>
      </c>
      <c r="F96" s="10" t="n">
        <v>9.4</v>
      </c>
      <c r="G96" s="10" t="n">
        <v>91</v>
      </c>
      <c r="H96" s="10" t="n">
        <v>7680</v>
      </c>
      <c r="I96" s="10"/>
      <c r="J96" s="10"/>
      <c r="K96" s="10" t="n">
        <v>580</v>
      </c>
      <c r="L96" s="6" t="n">
        <f aca="false">IF(K96&gt;0,K96/28.32,"")</f>
        <v>20.4802259887006</v>
      </c>
      <c r="M96" s="6" t="n">
        <f aca="false">IF(K96&gt;0,K96/G96,"")</f>
        <v>6.37362637362637</v>
      </c>
      <c r="N96" s="6" t="n">
        <f aca="false">IF(H96&gt;0,(D96*H96)/1056,"")</f>
        <v>36.3636363636364</v>
      </c>
    </row>
    <row r="97" customFormat="false" ht="12.75" hidden="false" customHeight="false" outlineLevel="0" collapsed="false">
      <c r="A97" s="0" t="s">
        <v>37</v>
      </c>
      <c r="B97" s="0" t="s">
        <v>38</v>
      </c>
      <c r="C97" s="0" t="n">
        <v>9</v>
      </c>
      <c r="D97" s="0" t="n">
        <v>6</v>
      </c>
      <c r="E97" s="10" t="n">
        <v>10.6</v>
      </c>
      <c r="F97" s="10" t="n">
        <v>12.2</v>
      </c>
      <c r="G97" s="10" t="n">
        <v>129</v>
      </c>
      <c r="H97" s="10" t="n">
        <v>7530</v>
      </c>
      <c r="I97" s="10"/>
      <c r="J97" s="10"/>
      <c r="K97" s="10" t="n">
        <v>654</v>
      </c>
      <c r="L97" s="6" t="n">
        <f aca="false">IF(K97&gt;0,K97/28.32,"")</f>
        <v>23.0932203389831</v>
      </c>
      <c r="M97" s="6" t="n">
        <f aca="false">IF(K97&gt;0,K97/G97,"")</f>
        <v>5.06976744186047</v>
      </c>
      <c r="N97" s="6" t="n">
        <f aca="false">IF(H97&gt;0,(D97*H97)/1056,"")</f>
        <v>42.7840909090909</v>
      </c>
    </row>
    <row r="98" customFormat="false" ht="12.75" hidden="false" customHeight="false" outlineLevel="0" collapsed="false">
      <c r="A98" s="0" t="s">
        <v>37</v>
      </c>
      <c r="B98" s="0" t="s">
        <v>38</v>
      </c>
      <c r="C98" s="0" t="n">
        <v>9</v>
      </c>
      <c r="D98" s="0" t="n">
        <v>6</v>
      </c>
      <c r="E98" s="10" t="n">
        <v>9.6</v>
      </c>
      <c r="F98" s="10" t="n">
        <v>10.85</v>
      </c>
      <c r="G98" s="10" t="n">
        <v>104</v>
      </c>
      <c r="H98" s="10" t="n">
        <v>7080</v>
      </c>
      <c r="I98" s="10"/>
      <c r="J98" s="10"/>
      <c r="K98" s="10" t="n">
        <v>576</v>
      </c>
      <c r="L98" s="6" t="n">
        <f aca="false">IF(K98&gt;0,K98/28.32,"")</f>
        <v>20.3389830508475</v>
      </c>
      <c r="M98" s="6" t="n">
        <f aca="false">IF(K98&gt;0,K98/G98,"")</f>
        <v>5.53846153846154</v>
      </c>
      <c r="N98" s="6" t="n">
        <f aca="false">IF(H98&gt;0,(D98*H98)/1056,"")</f>
        <v>40.2272727272727</v>
      </c>
    </row>
    <row r="99" customFormat="false" ht="12.75" hidden="false" customHeight="false" outlineLevel="0" collapsed="false">
      <c r="A99" s="0" t="s">
        <v>37</v>
      </c>
      <c r="B99" s="0" t="s">
        <v>38</v>
      </c>
      <c r="C99" s="0" t="n">
        <v>9</v>
      </c>
      <c r="D99" s="0" t="n">
        <v>6</v>
      </c>
      <c r="E99" s="10" t="n">
        <v>8.7</v>
      </c>
      <c r="F99" s="10" t="n">
        <v>9.45</v>
      </c>
      <c r="G99" s="10" t="n">
        <v>82</v>
      </c>
      <c r="H99" s="10" t="n">
        <v>6600</v>
      </c>
      <c r="I99" s="10"/>
      <c r="J99" s="10"/>
      <c r="K99" s="10" t="n">
        <v>501</v>
      </c>
      <c r="L99" s="6" t="n">
        <f aca="false">IF(K99&gt;0,K99/28.32,"")</f>
        <v>17.6906779661017</v>
      </c>
      <c r="M99" s="6" t="n">
        <f aca="false">IF(K99&gt;0,K99/G99,"")</f>
        <v>6.10975609756098</v>
      </c>
      <c r="N99" s="6" t="n">
        <f aca="false">IF(H99&gt;0,(D99*H99)/1056,"")</f>
        <v>37.5</v>
      </c>
    </row>
    <row r="100" customFormat="false" ht="12.75" hidden="false" customHeight="false" outlineLevel="0" collapsed="false">
      <c r="A100" s="0" t="s">
        <v>37</v>
      </c>
      <c r="B100" s="0" t="s">
        <v>38</v>
      </c>
      <c r="C100" s="0" t="n">
        <v>9</v>
      </c>
      <c r="D100" s="0" t="n">
        <v>6</v>
      </c>
      <c r="E100" s="10" t="n">
        <v>7.7</v>
      </c>
      <c r="F100" s="10" t="n">
        <v>8.1</v>
      </c>
      <c r="G100" s="10" t="n">
        <v>62</v>
      </c>
      <c r="H100" s="10" t="n">
        <v>6090</v>
      </c>
      <c r="I100" s="10"/>
      <c r="J100" s="10"/>
      <c r="K100" s="10" t="n">
        <v>417</v>
      </c>
      <c r="L100" s="6" t="n">
        <f aca="false">IF(K100&gt;0,K100/28.32,"")</f>
        <v>14.7245762711864</v>
      </c>
      <c r="M100" s="6" t="n">
        <f aca="false">IF(K100&gt;0,K100/G100,"")</f>
        <v>6.7258064516129</v>
      </c>
      <c r="N100" s="6" t="n">
        <f aca="false">IF(H100&gt;0,(D100*H100)/1056,"")</f>
        <v>34.6022727272727</v>
      </c>
    </row>
    <row r="101" customFormat="false" ht="12.75" hidden="false" customHeight="false" outlineLevel="0" collapsed="false">
      <c r="A101" s="0" t="s">
        <v>37</v>
      </c>
      <c r="B101" s="0" t="s">
        <v>38</v>
      </c>
      <c r="C101" s="0" t="n">
        <v>9</v>
      </c>
      <c r="D101" s="0" t="n">
        <v>6</v>
      </c>
      <c r="E101" s="10" t="n">
        <v>6.8</v>
      </c>
      <c r="F101" s="10" t="n">
        <v>6.7</v>
      </c>
      <c r="G101" s="10" t="n">
        <v>45</v>
      </c>
      <c r="H101" s="10" t="n">
        <v>5460</v>
      </c>
      <c r="I101" s="10"/>
      <c r="J101" s="10"/>
      <c r="K101" s="10" t="n">
        <v>338</v>
      </c>
      <c r="L101" s="6" t="n">
        <f aca="false">IF(K101&gt;0,K101/28.32,"")</f>
        <v>11.9350282485876</v>
      </c>
      <c r="M101" s="6" t="n">
        <f aca="false">IF(K101&gt;0,K101/G101,"")</f>
        <v>7.51111111111111</v>
      </c>
      <c r="N101" s="6" t="n">
        <f aca="false">IF(H101&gt;0,(D101*H101)/1056,"")</f>
        <v>31.0227272727273</v>
      </c>
    </row>
    <row r="102" customFormat="false" ht="12.75" hidden="false" customHeight="false" outlineLevel="0" collapsed="false">
      <c r="A102" s="0" t="s">
        <v>37</v>
      </c>
      <c r="B102" s="0" t="s">
        <v>23</v>
      </c>
      <c r="C102" s="0" t="n">
        <v>9</v>
      </c>
      <c r="D102" s="0" t="n">
        <v>5</v>
      </c>
      <c r="E102" s="10" t="n">
        <v>10.7</v>
      </c>
      <c r="F102" s="10" t="n">
        <v>10.7</v>
      </c>
      <c r="G102" s="10" t="n">
        <v>114</v>
      </c>
      <c r="H102" s="10" t="n">
        <v>8190</v>
      </c>
      <c r="I102" s="10"/>
      <c r="J102" s="10"/>
      <c r="K102" s="10" t="n">
        <v>671</v>
      </c>
      <c r="L102" s="6" t="n">
        <f aca="false">IF(K102&gt;0,K102/28.32,"")</f>
        <v>23.6935028248588</v>
      </c>
      <c r="M102" s="6" t="n">
        <f aca="false">IF(K102&gt;0,K102/G102,"")</f>
        <v>5.8859649122807</v>
      </c>
      <c r="N102" s="6" t="n">
        <f aca="false">IF(H102&gt;0,(D102*H102)/1056,"")</f>
        <v>38.7784090909091</v>
      </c>
    </row>
    <row r="103" customFormat="false" ht="12.75" hidden="false" customHeight="false" outlineLevel="0" collapsed="false">
      <c r="A103" s="0" t="s">
        <v>37</v>
      </c>
      <c r="B103" s="0" t="s">
        <v>23</v>
      </c>
      <c r="C103" s="0" t="n">
        <v>9</v>
      </c>
      <c r="D103" s="0" t="n">
        <v>5</v>
      </c>
      <c r="E103" s="10" t="n">
        <v>8.7</v>
      </c>
      <c r="F103" s="10" t="n">
        <v>8.1</v>
      </c>
      <c r="G103" s="10" t="n">
        <v>71</v>
      </c>
      <c r="H103" s="10" t="n">
        <v>7110</v>
      </c>
      <c r="I103" s="10"/>
      <c r="J103" s="10"/>
      <c r="K103" s="10" t="n">
        <v>496</v>
      </c>
      <c r="L103" s="6" t="n">
        <f aca="false">IF(K103&gt;0,K103/28.32,"")</f>
        <v>17.5141242937853</v>
      </c>
      <c r="M103" s="6" t="n">
        <f aca="false">IF(K103&gt;0,K103/G103,"")</f>
        <v>6.98591549295775</v>
      </c>
      <c r="N103" s="6" t="n">
        <f aca="false">IF(H103&gt;0,(D103*H103)/1056,"")</f>
        <v>33.6647727272727</v>
      </c>
    </row>
    <row r="104" customFormat="false" ht="12.75" hidden="false" customHeight="false" outlineLevel="0" collapsed="false">
      <c r="A104" s="0" t="s">
        <v>37</v>
      </c>
      <c r="B104" s="0" t="s">
        <v>23</v>
      </c>
      <c r="C104" s="0" t="n">
        <v>9</v>
      </c>
      <c r="D104" s="0" t="n">
        <v>5</v>
      </c>
      <c r="E104" s="10" t="n">
        <v>7.8</v>
      </c>
      <c r="F104" s="10" t="n">
        <v>6.85</v>
      </c>
      <c r="G104" s="10" t="n">
        <v>53</v>
      </c>
      <c r="H104" s="10" t="n">
        <v>6510</v>
      </c>
      <c r="I104" s="10"/>
      <c r="J104" s="10"/>
      <c r="K104" s="10" t="n">
        <v>413</v>
      </c>
      <c r="L104" s="6" t="n">
        <f aca="false">IF(K104&gt;0,K104/28.32,"")</f>
        <v>14.5833333333333</v>
      </c>
      <c r="M104" s="6" t="n">
        <f aca="false">IF(K104&gt;0,K104/G104,"")</f>
        <v>7.79245283018868</v>
      </c>
      <c r="N104" s="6" t="n">
        <f aca="false">IF(H104&gt;0,(D104*H104)/1056,"")</f>
        <v>30.8238636363636</v>
      </c>
    </row>
    <row r="105" customFormat="false" ht="12.75" hidden="false" customHeight="false" outlineLevel="0" collapsed="false">
      <c r="A105" s="0" t="s">
        <v>37</v>
      </c>
      <c r="B105" s="0" t="s">
        <v>23</v>
      </c>
      <c r="C105" s="0" t="n">
        <v>9</v>
      </c>
      <c r="D105" s="0" t="n">
        <v>5</v>
      </c>
      <c r="E105" s="10" t="n">
        <v>6.8</v>
      </c>
      <c r="F105" s="10" t="n">
        <v>5.65</v>
      </c>
      <c r="G105" s="10" t="n">
        <v>38</v>
      </c>
      <c r="H105" s="10" t="n">
        <v>5850</v>
      </c>
      <c r="I105" s="10"/>
      <c r="J105" s="10"/>
      <c r="K105" s="10" t="n">
        <v>331</v>
      </c>
      <c r="L105" s="6" t="n">
        <f aca="false">IF(K105&gt;0,K105/28.32,"")</f>
        <v>11.6878531073446</v>
      </c>
      <c r="M105" s="6" t="n">
        <f aca="false">IF(K105&gt;0,K105/G105,"")</f>
        <v>8.71052631578947</v>
      </c>
      <c r="N105" s="6" t="n">
        <f aca="false">IF(H105&gt;0,(D105*H105)/1056,"")</f>
        <v>27.6988636363636</v>
      </c>
    </row>
    <row r="106" customFormat="false" ht="12.75" hidden="false" customHeight="false" outlineLevel="0" collapsed="false">
      <c r="A106" s="0" t="s">
        <v>37</v>
      </c>
      <c r="B106" s="0" t="s">
        <v>39</v>
      </c>
      <c r="C106" s="0" t="n">
        <v>9</v>
      </c>
      <c r="D106" s="0" t="n">
        <v>4.7</v>
      </c>
      <c r="E106" s="10" t="n">
        <v>10.6</v>
      </c>
      <c r="F106" s="10" t="n">
        <v>11.15</v>
      </c>
      <c r="G106" s="10" t="n">
        <v>117</v>
      </c>
      <c r="H106" s="10" t="n">
        <v>7950</v>
      </c>
      <c r="I106" s="10"/>
      <c r="J106" s="10"/>
      <c r="K106" s="10" t="n">
        <v>670</v>
      </c>
      <c r="L106" s="6" t="n">
        <f aca="false">IF(K106&gt;0,K106/28.32,"")</f>
        <v>23.6581920903955</v>
      </c>
      <c r="M106" s="6" t="n">
        <f aca="false">IF(K106&gt;0,K106/G106,"")</f>
        <v>5.72649572649573</v>
      </c>
      <c r="N106" s="6" t="n">
        <f aca="false">IF(H106&gt;0,(D106*H106)/1056,"")</f>
        <v>35.3835227272727</v>
      </c>
    </row>
    <row r="107" customFormat="false" ht="12.75" hidden="false" customHeight="false" outlineLevel="0" collapsed="false">
      <c r="A107" s="0" t="s">
        <v>37</v>
      </c>
      <c r="B107" s="0" t="s">
        <v>39</v>
      </c>
      <c r="C107" s="0" t="n">
        <v>9</v>
      </c>
      <c r="D107" s="0" t="n">
        <v>4.7</v>
      </c>
      <c r="E107" s="10" t="n">
        <v>10.6</v>
      </c>
      <c r="F107" s="10" t="n">
        <v>10.9</v>
      </c>
      <c r="G107" s="10" t="n">
        <v>115</v>
      </c>
      <c r="H107" s="10" t="n">
        <v>7890</v>
      </c>
      <c r="I107" s="10"/>
      <c r="J107" s="10"/>
      <c r="K107" s="10" t="n">
        <v>655</v>
      </c>
      <c r="L107" s="6" t="n">
        <f aca="false">IF(K107&gt;0,K107/28.32,"")</f>
        <v>23.1285310734463</v>
      </c>
      <c r="M107" s="6" t="n">
        <f aca="false">IF(K107&gt;0,K107/G107,"")</f>
        <v>5.69565217391304</v>
      </c>
      <c r="N107" s="6" t="n">
        <f aca="false">IF(H107&gt;0,(D107*H107)/1056,"")</f>
        <v>35.1164772727273</v>
      </c>
    </row>
    <row r="108" customFormat="false" ht="12.75" hidden="false" customHeight="false" outlineLevel="0" collapsed="false">
      <c r="A108" s="0" t="s">
        <v>37</v>
      </c>
      <c r="B108" s="0" t="s">
        <v>40</v>
      </c>
      <c r="C108" s="0" t="n">
        <v>8</v>
      </c>
      <c r="D108" s="0" t="n">
        <v>4</v>
      </c>
      <c r="E108" s="10" t="n">
        <v>10.7</v>
      </c>
      <c r="F108" s="10" t="n">
        <v>9.75</v>
      </c>
      <c r="G108" s="10" t="n">
        <v>104</v>
      </c>
      <c r="H108" s="10" t="n">
        <v>8490</v>
      </c>
      <c r="I108" s="10"/>
      <c r="J108" s="10"/>
      <c r="K108" s="10" t="n">
        <v>505</v>
      </c>
      <c r="L108" s="6" t="n">
        <f aca="false">IF(K108&gt;0,K108/28.32,"")</f>
        <v>17.8319209039548</v>
      </c>
      <c r="M108" s="6" t="n">
        <f aca="false">IF(K108&gt;0,K108/G108,"")</f>
        <v>4.85576923076923</v>
      </c>
      <c r="N108" s="6" t="n">
        <f aca="false">IF(H108&gt;0,(D108*H108)/1056,"")</f>
        <v>32.1590909090909</v>
      </c>
    </row>
    <row r="109" customFormat="false" ht="12.75" hidden="false" customHeight="false" outlineLevel="0" collapsed="false">
      <c r="A109" s="0" t="s">
        <v>37</v>
      </c>
      <c r="B109" s="0" t="s">
        <v>40</v>
      </c>
      <c r="C109" s="0" t="n">
        <v>8</v>
      </c>
      <c r="D109" s="0" t="n">
        <v>4</v>
      </c>
      <c r="E109" s="10" t="n">
        <v>9.8</v>
      </c>
      <c r="F109" s="10" t="n">
        <v>8.6</v>
      </c>
      <c r="G109" s="10" t="n">
        <v>83</v>
      </c>
      <c r="H109" s="10" t="n">
        <v>7950</v>
      </c>
      <c r="I109" s="10"/>
      <c r="J109" s="10"/>
      <c r="K109" s="10" t="n">
        <v>438</v>
      </c>
      <c r="L109" s="6" t="n">
        <f aca="false">IF(K109&gt;0,K109/28.32,"")</f>
        <v>15.4661016949153</v>
      </c>
      <c r="M109" s="6" t="n">
        <f aca="false">IF(K109&gt;0,K109/G109,"")</f>
        <v>5.27710843373494</v>
      </c>
      <c r="N109" s="6" t="n">
        <f aca="false">IF(H109&gt;0,(D109*H109)/1056,"")</f>
        <v>30.1136363636364</v>
      </c>
    </row>
    <row r="110" customFormat="false" ht="12.75" hidden="false" customHeight="false" outlineLevel="0" collapsed="false">
      <c r="A110" s="0" t="s">
        <v>37</v>
      </c>
      <c r="B110" s="0" t="s">
        <v>40</v>
      </c>
      <c r="C110" s="0" t="n">
        <v>8</v>
      </c>
      <c r="D110" s="0" t="n">
        <v>4</v>
      </c>
      <c r="E110" s="10" t="n">
        <v>8.8</v>
      </c>
      <c r="F110" s="10" t="n">
        <v>7.4</v>
      </c>
      <c r="G110" s="10" t="n">
        <v>65</v>
      </c>
      <c r="H110" s="10" t="n">
        <v>7290</v>
      </c>
      <c r="I110" s="10"/>
      <c r="J110" s="10"/>
      <c r="K110" s="10" t="n">
        <v>361</v>
      </c>
      <c r="L110" s="6" t="n">
        <f aca="false">IF(K110&gt;0,K110/28.32,"")</f>
        <v>12.7471751412429</v>
      </c>
      <c r="M110" s="6" t="n">
        <f aca="false">IF(K110&gt;0,K110/G110,"")</f>
        <v>5.55384615384615</v>
      </c>
      <c r="N110" s="6" t="n">
        <f aca="false">IF(H110&gt;0,(D110*H110)/1056,"")</f>
        <v>27.6136363636364</v>
      </c>
    </row>
    <row r="111" customFormat="false" ht="12.75" hidden="false" customHeight="false" outlineLevel="0" collapsed="false">
      <c r="A111" s="0" t="s">
        <v>37</v>
      </c>
      <c r="B111" s="0" t="s">
        <v>40</v>
      </c>
      <c r="C111" s="0" t="n">
        <v>8</v>
      </c>
      <c r="D111" s="0" t="n">
        <v>4</v>
      </c>
      <c r="E111" s="10" t="n">
        <v>7.8</v>
      </c>
      <c r="F111" s="10" t="n">
        <v>6.35</v>
      </c>
      <c r="G111" s="10" t="n">
        <v>49</v>
      </c>
      <c r="H111" s="10" t="n">
        <v>6660</v>
      </c>
      <c r="I111" s="10"/>
      <c r="J111" s="10"/>
      <c r="K111" s="10" t="n">
        <v>291</v>
      </c>
      <c r="L111" s="6" t="n">
        <f aca="false">IF(K111&gt;0,K111/28.32,"")</f>
        <v>10.2754237288136</v>
      </c>
      <c r="M111" s="6" t="n">
        <f aca="false">IF(K111&gt;0,K111/G111,"")</f>
        <v>5.93877551020408</v>
      </c>
      <c r="N111" s="6" t="n">
        <f aca="false">IF(H111&gt;0,(D111*H111)/1056,"")</f>
        <v>25.2272727272727</v>
      </c>
    </row>
    <row r="112" customFormat="false" ht="12.75" hidden="false" customHeight="false" outlineLevel="0" collapsed="false">
      <c r="A112" s="0" t="s">
        <v>37</v>
      </c>
      <c r="B112" s="0" t="s">
        <v>40</v>
      </c>
      <c r="C112" s="0" t="n">
        <v>8</v>
      </c>
      <c r="D112" s="0" t="n">
        <v>4</v>
      </c>
      <c r="E112" s="10" t="n">
        <v>6.8</v>
      </c>
      <c r="F112" s="10" t="n">
        <v>5.25</v>
      </c>
      <c r="G112" s="10" t="n">
        <v>36</v>
      </c>
      <c r="H112" s="10" t="n">
        <v>5940</v>
      </c>
      <c r="I112" s="10"/>
      <c r="J112" s="10"/>
      <c r="K112" s="10" t="n">
        <v>229</v>
      </c>
      <c r="L112" s="6" t="n">
        <f aca="false">IF(K112&gt;0,K112/28.32,"")</f>
        <v>8.0861581920904</v>
      </c>
      <c r="M112" s="6" t="n">
        <f aca="false">IF(K112&gt;0,K112/G112,"")</f>
        <v>6.36111111111111</v>
      </c>
      <c r="N112" s="6" t="n">
        <f aca="false">IF(H112&gt;0,(D112*H112)/1056,"")</f>
        <v>22.5</v>
      </c>
    </row>
    <row r="113" customFormat="false" ht="12.75" hidden="false" customHeight="false" outlineLevel="0" collapsed="false">
      <c r="A113" s="0" t="s">
        <v>37</v>
      </c>
      <c r="B113" s="0" t="s">
        <v>24</v>
      </c>
      <c r="C113" s="0" t="n">
        <v>8</v>
      </c>
      <c r="D113" s="0" t="n">
        <v>4</v>
      </c>
      <c r="E113" s="10" t="n">
        <v>10.8</v>
      </c>
      <c r="F113" s="10" t="n">
        <v>7.15</v>
      </c>
      <c r="G113" s="10" t="n">
        <v>77</v>
      </c>
      <c r="H113" s="10" t="n">
        <v>9480</v>
      </c>
      <c r="I113" s="10"/>
      <c r="J113" s="10"/>
      <c r="K113" s="10" t="n">
        <v>495</v>
      </c>
      <c r="L113" s="6" t="n">
        <f aca="false">IF(K113&gt;0,K113/28.32,"")</f>
        <v>17.478813559322</v>
      </c>
      <c r="M113" s="6" t="n">
        <f aca="false">IF(K113&gt;0,K113/G113,"")</f>
        <v>6.42857142857143</v>
      </c>
      <c r="N113" s="6" t="n">
        <f aca="false">IF(H113&gt;0,(D113*H113)/1056,"")</f>
        <v>35.9090909090909</v>
      </c>
    </row>
    <row r="114" customFormat="false" ht="12.75" hidden="false" customHeight="false" outlineLevel="0" collapsed="false">
      <c r="A114" s="0" t="s">
        <v>37</v>
      </c>
      <c r="B114" s="0" t="s">
        <v>24</v>
      </c>
      <c r="C114" s="0" t="n">
        <v>8</v>
      </c>
      <c r="D114" s="0" t="n">
        <v>4</v>
      </c>
      <c r="E114" s="10" t="n">
        <v>9.8</v>
      </c>
      <c r="F114" s="10" t="n">
        <v>6.15</v>
      </c>
      <c r="G114" s="10" t="n">
        <v>60</v>
      </c>
      <c r="H114" s="10" t="n">
        <v>8760</v>
      </c>
      <c r="I114" s="10"/>
      <c r="J114" s="10"/>
      <c r="K114" s="10" t="n">
        <v>417</v>
      </c>
      <c r="L114" s="6" t="n">
        <f aca="false">IF(K114&gt;0,K114/28.32,"")</f>
        <v>14.7245762711864</v>
      </c>
      <c r="M114" s="6" t="n">
        <f aca="false">IF(K114&gt;0,K114/G114,"")</f>
        <v>6.95</v>
      </c>
      <c r="N114" s="6" t="n">
        <f aca="false">IF(H114&gt;0,(D114*H114)/1056,"")</f>
        <v>33.1818181818182</v>
      </c>
    </row>
    <row r="115" customFormat="false" ht="12.75" hidden="false" customHeight="false" outlineLevel="0" collapsed="false">
      <c r="A115" s="0" t="s">
        <v>37</v>
      </c>
      <c r="B115" s="0" t="s">
        <v>24</v>
      </c>
      <c r="C115" s="0" t="n">
        <v>8</v>
      </c>
      <c r="D115" s="0" t="n">
        <v>4</v>
      </c>
      <c r="E115" s="10" t="n">
        <v>8.8</v>
      </c>
      <c r="F115" s="10" t="n">
        <v>5.2</v>
      </c>
      <c r="G115" s="10" t="n">
        <v>45</v>
      </c>
      <c r="H115" s="10" t="n">
        <v>8010</v>
      </c>
      <c r="I115" s="10"/>
      <c r="J115" s="10"/>
      <c r="K115" s="10" t="n">
        <v>345</v>
      </c>
      <c r="L115" s="6" t="n">
        <f aca="false">IF(K115&gt;0,K115/28.32,"")</f>
        <v>12.1822033898305</v>
      </c>
      <c r="M115" s="6" t="n">
        <f aca="false">IF(K115&gt;0,K115/G115,"")</f>
        <v>7.66666666666667</v>
      </c>
      <c r="N115" s="6" t="n">
        <f aca="false">IF(H115&gt;0,(D115*H115)/1056,"")</f>
        <v>30.3409090909091</v>
      </c>
    </row>
    <row r="116" customFormat="false" ht="12.75" hidden="false" customHeight="false" outlineLevel="0" collapsed="false">
      <c r="A116" s="0" t="s">
        <v>37</v>
      </c>
      <c r="B116" s="0" t="s">
        <v>24</v>
      </c>
      <c r="C116" s="0" t="n">
        <v>8</v>
      </c>
      <c r="D116" s="0" t="n">
        <v>4</v>
      </c>
      <c r="E116" s="10" t="n">
        <v>7.8</v>
      </c>
      <c r="F116" s="10" t="n">
        <v>4.4</v>
      </c>
      <c r="G116" s="10" t="n">
        <v>35</v>
      </c>
      <c r="H116" s="10" t="n">
        <v>7290</v>
      </c>
      <c r="I116" s="10"/>
      <c r="J116" s="10"/>
      <c r="K116" s="10" t="n">
        <v>284</v>
      </c>
      <c r="L116" s="6" t="n">
        <f aca="false">IF(K116&gt;0,K116/28.32,"")</f>
        <v>10.0282485875706</v>
      </c>
      <c r="M116" s="6" t="n">
        <f aca="false">IF(K116&gt;0,K116/G116,"")</f>
        <v>8.11428571428571</v>
      </c>
      <c r="N116" s="6" t="n">
        <f aca="false">IF(H116&gt;0,(D116*H116)/1056,"")</f>
        <v>27.6136363636364</v>
      </c>
    </row>
    <row r="117" customFormat="false" ht="12.75" hidden="false" customHeight="false" outlineLevel="0" collapsed="false">
      <c r="A117" s="0" t="s">
        <v>37</v>
      </c>
      <c r="B117" s="0" t="s">
        <v>24</v>
      </c>
      <c r="C117" s="0" t="n">
        <v>8</v>
      </c>
      <c r="D117" s="0" t="n">
        <v>4</v>
      </c>
      <c r="E117" s="10" t="n">
        <v>6.8</v>
      </c>
      <c r="F117" s="10" t="n">
        <v>3.55</v>
      </c>
      <c r="G117" s="10" t="n">
        <v>24</v>
      </c>
      <c r="H117" s="10" t="n">
        <v>6450</v>
      </c>
      <c r="I117" s="10"/>
      <c r="J117" s="10"/>
      <c r="K117" s="10" t="n">
        <v>220</v>
      </c>
      <c r="L117" s="6" t="n">
        <f aca="false">IF(K117&gt;0,K117/28.32,"")</f>
        <v>7.7683615819209</v>
      </c>
      <c r="M117" s="6" t="n">
        <f aca="false">IF(K117&gt;0,K117/G117,"")</f>
        <v>9.16666666666667</v>
      </c>
      <c r="N117" s="6" t="n">
        <f aca="false">IF(H117&gt;0,(D117*H117)/1056,"")</f>
        <v>24.4318181818182</v>
      </c>
    </row>
    <row r="118" customFormat="false" ht="12.75" hidden="false" customHeight="false" outlineLevel="0" collapsed="false">
      <c r="A118" s="0" t="s">
        <v>37</v>
      </c>
      <c r="B118" s="0" t="s">
        <v>41</v>
      </c>
      <c r="C118" s="0" t="n">
        <v>8</v>
      </c>
      <c r="D118" s="0" t="n">
        <v>4</v>
      </c>
      <c r="E118" s="10" t="n">
        <v>10.7</v>
      </c>
      <c r="F118" s="10" t="n">
        <v>8.4</v>
      </c>
      <c r="G118" s="10" t="n">
        <v>89</v>
      </c>
      <c r="H118" s="10" t="n">
        <v>9000</v>
      </c>
      <c r="I118" s="10"/>
      <c r="J118" s="10"/>
      <c r="K118" s="10" t="n">
        <v>521</v>
      </c>
      <c r="L118" s="6" t="n">
        <f aca="false">IF(K118&gt;0,K118/28.32,"")</f>
        <v>18.3968926553672</v>
      </c>
      <c r="M118" s="6" t="n">
        <f aca="false">IF(K118&gt;0,K118/G118,"")</f>
        <v>5.85393258426966</v>
      </c>
      <c r="N118" s="6" t="n">
        <f aca="false">IF(H118&gt;0,(D118*H118)/1056,"")</f>
        <v>34.0909090909091</v>
      </c>
    </row>
    <row r="119" customFormat="false" ht="12.75" hidden="false" customHeight="false" outlineLevel="0" collapsed="false">
      <c r="A119" s="0" t="s">
        <v>37</v>
      </c>
      <c r="B119" s="0" t="s">
        <v>41</v>
      </c>
      <c r="C119" s="0" t="n">
        <v>8</v>
      </c>
      <c r="D119" s="0" t="n">
        <v>4</v>
      </c>
      <c r="E119" s="10" t="n">
        <v>9.7</v>
      </c>
      <c r="F119" s="10" t="n">
        <v>7.2</v>
      </c>
      <c r="G119" s="10" t="n">
        <v>70</v>
      </c>
      <c r="H119" s="10" t="n">
        <v>8340</v>
      </c>
      <c r="I119" s="10"/>
      <c r="J119" s="10"/>
      <c r="K119" s="10" t="n">
        <v>441</v>
      </c>
      <c r="L119" s="6" t="n">
        <f aca="false">IF(K119&gt;0,K119/28.32,"")</f>
        <v>15.5720338983051</v>
      </c>
      <c r="M119" s="6" t="n">
        <f aca="false">IF(K119&gt;0,K119/G119,"")</f>
        <v>6.3</v>
      </c>
      <c r="N119" s="6" t="n">
        <f aca="false">IF(H119&gt;0,(D119*H119)/1056,"")</f>
        <v>31.5909090909091</v>
      </c>
    </row>
    <row r="120" customFormat="false" ht="12.75" hidden="false" customHeight="false" outlineLevel="0" collapsed="false">
      <c r="A120" s="0" t="s">
        <v>37</v>
      </c>
      <c r="B120" s="0" t="s">
        <v>41</v>
      </c>
      <c r="C120" s="0" t="n">
        <v>8</v>
      </c>
      <c r="D120" s="0" t="n">
        <v>4</v>
      </c>
      <c r="E120" s="10" t="n">
        <v>8.8</v>
      </c>
      <c r="F120" s="10" t="n">
        <v>6.3</v>
      </c>
      <c r="G120" s="10" t="n">
        <v>55</v>
      </c>
      <c r="H120" s="10" t="n">
        <v>7710</v>
      </c>
      <c r="I120" s="10"/>
      <c r="J120" s="10"/>
      <c r="K120" s="10" t="n">
        <v>370</v>
      </c>
      <c r="L120" s="6" t="n">
        <f aca="false">IF(K120&gt;0,K120/28.32,"")</f>
        <v>13.0649717514124</v>
      </c>
      <c r="M120" s="6" t="n">
        <f aca="false">IF(K120&gt;0,K120/G120,"")</f>
        <v>6.72727272727273</v>
      </c>
      <c r="N120" s="6" t="n">
        <f aca="false">IF(H120&gt;0,(D120*H120)/1056,"")</f>
        <v>29.2045454545455</v>
      </c>
    </row>
    <row r="121" customFormat="false" ht="12.75" hidden="false" customHeight="false" outlineLevel="0" collapsed="false">
      <c r="A121" s="0" t="s">
        <v>37</v>
      </c>
      <c r="B121" s="0" t="s">
        <v>41</v>
      </c>
      <c r="C121" s="0" t="n">
        <v>8</v>
      </c>
      <c r="D121" s="0" t="n">
        <v>4</v>
      </c>
      <c r="E121" s="10" t="n">
        <v>7.8</v>
      </c>
      <c r="F121" s="10" t="n">
        <v>5.2</v>
      </c>
      <c r="G121" s="10" t="n">
        <v>40</v>
      </c>
      <c r="H121" s="10" t="n">
        <v>7020</v>
      </c>
      <c r="I121" s="10"/>
      <c r="J121" s="10"/>
      <c r="K121" s="10" t="n">
        <v>303</v>
      </c>
      <c r="L121" s="6" t="n">
        <f aca="false">IF(K121&gt;0,K121/28.32,"")</f>
        <v>10.6991525423729</v>
      </c>
      <c r="M121" s="6" t="n">
        <f aca="false">IF(K121&gt;0,K121/G121,"")</f>
        <v>7.575</v>
      </c>
      <c r="N121" s="6" t="n">
        <f aca="false">IF(H121&gt;0,(D121*H121)/1056,"")</f>
        <v>26.5909090909091</v>
      </c>
    </row>
    <row r="122" customFormat="false" ht="12.75" hidden="false" customHeight="false" outlineLevel="0" collapsed="false">
      <c r="A122" s="0" t="s">
        <v>37</v>
      </c>
      <c r="B122" s="0" t="s">
        <v>41</v>
      </c>
      <c r="C122" s="0" t="n">
        <v>8</v>
      </c>
      <c r="D122" s="0" t="n">
        <v>4</v>
      </c>
      <c r="E122" s="10" t="n">
        <v>6.9</v>
      </c>
      <c r="F122" s="10" t="n">
        <v>4.3</v>
      </c>
      <c r="G122" s="10" t="n">
        <v>29</v>
      </c>
      <c r="H122" s="10" t="n">
        <v>6300</v>
      </c>
      <c r="I122" s="10"/>
      <c r="J122" s="10"/>
      <c r="K122" s="10" t="n">
        <v>245</v>
      </c>
      <c r="L122" s="6" t="n">
        <f aca="false">IF(K122&gt;0,K122/28.32,"")</f>
        <v>8.65112994350283</v>
      </c>
      <c r="M122" s="6" t="n">
        <f aca="false">IF(K122&gt;0,K122/G122,"")</f>
        <v>8.44827586206897</v>
      </c>
      <c r="N122" s="6" t="n">
        <f aca="false">IF(H122&gt;0,(D122*H122)/1056,"")</f>
        <v>23.8636363636364</v>
      </c>
    </row>
    <row r="123" customFormat="false" ht="12.75" hidden="false" customHeight="false" outlineLevel="0" collapsed="false">
      <c r="A123" s="0" t="s">
        <v>42</v>
      </c>
      <c r="B123" s="0" t="s">
        <v>23</v>
      </c>
      <c r="C123" s="0" t="n">
        <v>9</v>
      </c>
      <c r="D123" s="0" t="n">
        <v>5</v>
      </c>
      <c r="E123" s="4" t="n">
        <v>10.9</v>
      </c>
      <c r="F123" s="4" t="n">
        <v>16</v>
      </c>
      <c r="G123" s="4" t="n">
        <v>174</v>
      </c>
      <c r="H123" s="4" t="n">
        <v>9390</v>
      </c>
      <c r="I123" s="5"/>
      <c r="J123" s="5"/>
      <c r="K123" s="4" t="n">
        <v>855</v>
      </c>
      <c r="L123" s="6" t="n">
        <f aca="false">IF(K123&gt;0,K123/28.32,"")</f>
        <v>30.1906779661017</v>
      </c>
      <c r="M123" s="6" t="n">
        <f aca="false">IF(K123&gt;0,K123/G123,"")</f>
        <v>4.91379310344828</v>
      </c>
      <c r="N123" s="6" t="n">
        <f aca="false">IF(H123&gt;0,(D123*H123)/1056,"")</f>
        <v>44.4602272727273</v>
      </c>
    </row>
    <row r="124" customFormat="false" ht="12.75" hidden="false" customHeight="false" outlineLevel="0" collapsed="false">
      <c r="A124" s="0" t="s">
        <v>42</v>
      </c>
      <c r="B124" s="0" t="s">
        <v>23</v>
      </c>
      <c r="C124" s="0" t="n">
        <v>9</v>
      </c>
      <c r="D124" s="0" t="n">
        <v>5</v>
      </c>
      <c r="E124" s="10" t="n">
        <v>10.4</v>
      </c>
      <c r="F124" s="10" t="n">
        <v>15</v>
      </c>
      <c r="G124" s="10" t="n">
        <v>159</v>
      </c>
      <c r="H124" s="10" t="n">
        <v>9030</v>
      </c>
      <c r="I124" s="10"/>
      <c r="J124" s="10"/>
      <c r="K124" s="10" t="n">
        <v>810</v>
      </c>
      <c r="L124" s="6" t="n">
        <f aca="false">IF(K124&gt;0,K124/28.32,"")</f>
        <v>28.6016949152542</v>
      </c>
      <c r="M124" s="6" t="n">
        <f aca="false">IF(K124&gt;0,K124/G124,"")</f>
        <v>5.09433962264151</v>
      </c>
      <c r="N124" s="6" t="n">
        <f aca="false">IF(H124&gt;0,(D124*H124)/1056,"")</f>
        <v>42.7556818181818</v>
      </c>
    </row>
    <row r="125" customFormat="false" ht="12.75" hidden="false" customHeight="false" outlineLevel="0" collapsed="false">
      <c r="A125" s="0" t="s">
        <v>42</v>
      </c>
      <c r="B125" s="0" t="s">
        <v>23</v>
      </c>
      <c r="C125" s="0" t="n">
        <v>9</v>
      </c>
      <c r="D125" s="0" t="n">
        <v>5</v>
      </c>
      <c r="E125" s="4" t="n">
        <v>9.9</v>
      </c>
      <c r="F125" s="4" t="n">
        <v>14.2</v>
      </c>
      <c r="G125" s="4" t="n">
        <v>140</v>
      </c>
      <c r="H125" s="4" t="n">
        <v>8820</v>
      </c>
      <c r="I125" s="5"/>
      <c r="J125" s="5"/>
      <c r="K125" s="4" t="n">
        <v>759</v>
      </c>
      <c r="L125" s="6" t="n">
        <f aca="false">IF(K125&gt;0,K125/28.32,"")</f>
        <v>26.8008474576271</v>
      </c>
      <c r="M125" s="6" t="n">
        <f aca="false">IF(K125&gt;0,K125/G125,"")</f>
        <v>5.42142857142857</v>
      </c>
      <c r="N125" s="6" t="n">
        <f aca="false">IF(H125&gt;0,(D125*H125)/1056,"")</f>
        <v>41.7613636363636</v>
      </c>
    </row>
    <row r="126" customFormat="false" ht="12.75" hidden="false" customHeight="false" outlineLevel="0" collapsed="false">
      <c r="A126" s="0" t="s">
        <v>42</v>
      </c>
      <c r="B126" s="0" t="s">
        <v>23</v>
      </c>
      <c r="C126" s="0" t="n">
        <v>9</v>
      </c>
      <c r="D126" s="0" t="n">
        <v>5</v>
      </c>
      <c r="E126" s="10" t="n">
        <v>9.6</v>
      </c>
      <c r="F126" s="10" t="n">
        <v>13.5</v>
      </c>
      <c r="G126" s="10" t="n">
        <v>128</v>
      </c>
      <c r="H126" s="10" t="n">
        <v>8490</v>
      </c>
      <c r="I126" s="10"/>
      <c r="J126" s="10"/>
      <c r="K126" s="10" t="n">
        <v>719</v>
      </c>
      <c r="L126" s="6" t="n">
        <f aca="false">IF(K126&gt;0,K126/28.32,"")</f>
        <v>25.388418079096</v>
      </c>
      <c r="M126" s="6" t="n">
        <f aca="false">IF(K126&gt;0,K126/G126,"")</f>
        <v>5.6171875</v>
      </c>
      <c r="N126" s="6" t="n">
        <f aca="false">IF(H126&gt;0,(D126*H126)/1056,"")</f>
        <v>40.1988636363636</v>
      </c>
    </row>
    <row r="127" customFormat="false" ht="12.75" hidden="false" customHeight="false" outlineLevel="0" collapsed="false">
      <c r="A127" s="0" t="s">
        <v>42</v>
      </c>
      <c r="B127" s="0" t="s">
        <v>23</v>
      </c>
      <c r="C127" s="0" t="n">
        <v>9</v>
      </c>
      <c r="D127" s="0" t="n">
        <v>5</v>
      </c>
      <c r="E127" s="4" t="n">
        <v>8.9</v>
      </c>
      <c r="F127" s="4" t="n">
        <v>12.15</v>
      </c>
      <c r="G127" s="4" t="n">
        <v>108</v>
      </c>
      <c r="H127" s="4" t="n">
        <v>8220</v>
      </c>
      <c r="I127" s="5"/>
      <c r="J127" s="5"/>
      <c r="K127" s="4" t="n">
        <v>647</v>
      </c>
      <c r="L127" s="6" t="n">
        <f aca="false">IF(K127&gt;0,K127/28.32,"")</f>
        <v>22.8460451977401</v>
      </c>
      <c r="M127" s="6" t="n">
        <f aca="false">IF(K127&gt;0,K127/G127,"")</f>
        <v>5.99074074074074</v>
      </c>
      <c r="N127" s="6" t="n">
        <f aca="false">IF(H127&gt;0,(D127*H127)/1056,"")</f>
        <v>38.9204545454546</v>
      </c>
    </row>
    <row r="128" customFormat="false" ht="12.75" hidden="false" customHeight="false" outlineLevel="0" collapsed="false">
      <c r="A128" s="0" t="s">
        <v>42</v>
      </c>
      <c r="B128" s="0" t="s">
        <v>23</v>
      </c>
      <c r="C128" s="0" t="n">
        <v>9</v>
      </c>
      <c r="D128" s="0" t="n">
        <v>5</v>
      </c>
      <c r="E128" s="10" t="n">
        <v>8.6</v>
      </c>
      <c r="F128" s="10" t="n">
        <v>11.7</v>
      </c>
      <c r="G128" s="10" t="n">
        <v>100</v>
      </c>
      <c r="H128" s="10" t="n">
        <v>7950</v>
      </c>
      <c r="I128" s="10"/>
      <c r="J128" s="10"/>
      <c r="K128" s="10" t="n">
        <v>619</v>
      </c>
      <c r="L128" s="6" t="n">
        <f aca="false">IF(K128&gt;0,K128/28.32,"")</f>
        <v>21.8573446327684</v>
      </c>
      <c r="M128" s="6" t="n">
        <f aca="false">IF(K128&gt;0,K128/G128,"")</f>
        <v>6.19</v>
      </c>
      <c r="N128" s="6" t="n">
        <f aca="false">IF(H128&gt;0,(D128*H128)/1056,"")</f>
        <v>37.6420454545455</v>
      </c>
    </row>
    <row r="129" customFormat="false" ht="12.75" hidden="false" customHeight="false" outlineLevel="0" collapsed="false">
      <c r="A129" s="0" t="s">
        <v>42</v>
      </c>
      <c r="B129" s="0" t="s">
        <v>23</v>
      </c>
      <c r="C129" s="0" t="n">
        <v>9</v>
      </c>
      <c r="D129" s="0" t="n">
        <v>5</v>
      </c>
      <c r="E129" s="4" t="n">
        <v>7.9</v>
      </c>
      <c r="F129" s="4" t="n">
        <v>10.25</v>
      </c>
      <c r="G129" s="4" t="n">
        <v>81</v>
      </c>
      <c r="H129" s="4" t="n">
        <v>7560</v>
      </c>
      <c r="I129" s="5"/>
      <c r="J129" s="5"/>
      <c r="K129" s="4" t="n">
        <v>542</v>
      </c>
      <c r="L129" s="6" t="n">
        <f aca="false">IF(K129&gt;0,K129/28.32,"")</f>
        <v>19.138418079096</v>
      </c>
      <c r="M129" s="6" t="n">
        <f aca="false">IF(K129&gt;0,K129/G129,"")</f>
        <v>6.69135802469136</v>
      </c>
      <c r="N129" s="6" t="n">
        <f aca="false">IF(H129&gt;0,(D129*H129)/1056,"")</f>
        <v>35.7954545454546</v>
      </c>
    </row>
    <row r="130" customFormat="false" ht="12.75" hidden="false" customHeight="false" outlineLevel="0" collapsed="false">
      <c r="A130" s="0" t="s">
        <v>42</v>
      </c>
      <c r="B130" s="0" t="s">
        <v>23</v>
      </c>
      <c r="C130" s="0" t="n">
        <v>9</v>
      </c>
      <c r="D130" s="0" t="n">
        <v>5</v>
      </c>
      <c r="E130" s="10" t="n">
        <v>7.6</v>
      </c>
      <c r="F130" s="10" t="n">
        <v>9.8</v>
      </c>
      <c r="G130" s="10" t="n">
        <v>75</v>
      </c>
      <c r="H130" s="10" t="n">
        <v>7260</v>
      </c>
      <c r="I130" s="10"/>
      <c r="J130" s="10"/>
      <c r="K130" s="10" t="n">
        <v>519</v>
      </c>
      <c r="L130" s="6" t="n">
        <f aca="false">IF(K130&gt;0,K130/28.32,"")</f>
        <v>18.3262711864407</v>
      </c>
      <c r="M130" s="6" t="n">
        <f aca="false">IF(K130&gt;0,K130/G130,"")</f>
        <v>6.92</v>
      </c>
      <c r="N130" s="6" t="n">
        <f aca="false">IF(H130&gt;0,(D130*H130)/1056,"")</f>
        <v>34.375</v>
      </c>
    </row>
    <row r="131" customFormat="false" ht="12.75" hidden="false" customHeight="false" outlineLevel="0" collapsed="false">
      <c r="A131" s="0" t="s">
        <v>42</v>
      </c>
      <c r="B131" s="0" t="s">
        <v>23</v>
      </c>
      <c r="C131" s="0" t="n">
        <v>9</v>
      </c>
      <c r="D131" s="0" t="n">
        <v>5</v>
      </c>
      <c r="E131" s="4" t="n">
        <v>6.9</v>
      </c>
      <c r="F131" s="4" t="n">
        <v>8.4</v>
      </c>
      <c r="G131" s="4" t="n">
        <v>58</v>
      </c>
      <c r="H131" s="4" t="n">
        <v>6810</v>
      </c>
      <c r="I131" s="5"/>
      <c r="J131" s="5"/>
      <c r="K131" s="4" t="n">
        <v>439</v>
      </c>
      <c r="L131" s="6" t="n">
        <f aca="false">IF(K131&gt;0,K131/28.32,"")</f>
        <v>15.5014124293785</v>
      </c>
      <c r="M131" s="6" t="n">
        <f aca="false">IF(K131&gt;0,K131/G131,"")</f>
        <v>7.56896551724138</v>
      </c>
      <c r="N131" s="6" t="n">
        <f aca="false">IF(H131&gt;0,(D131*H131)/1056,"")</f>
        <v>32.2443181818182</v>
      </c>
    </row>
    <row r="132" customFormat="false" ht="12.75" hidden="false" customHeight="false" outlineLevel="0" collapsed="false">
      <c r="A132" s="0" t="s">
        <v>42</v>
      </c>
      <c r="B132" s="0" t="s">
        <v>23</v>
      </c>
      <c r="C132" s="0" t="n">
        <v>9</v>
      </c>
      <c r="D132" s="0" t="n">
        <v>5</v>
      </c>
      <c r="E132" s="10" t="n">
        <v>6.7</v>
      </c>
      <c r="F132" s="10" t="n">
        <v>8.05</v>
      </c>
      <c r="G132" s="10" t="n">
        <v>54</v>
      </c>
      <c r="H132" s="10" t="n">
        <v>6540</v>
      </c>
      <c r="I132" s="10"/>
      <c r="J132" s="10"/>
      <c r="K132" s="10" t="n">
        <v>417</v>
      </c>
      <c r="L132" s="6" t="n">
        <f aca="false">IF(K132&gt;0,K132/28.32,"")</f>
        <v>14.7245762711864</v>
      </c>
      <c r="M132" s="6" t="n">
        <f aca="false">IF(K132&gt;0,K132/G132,"")</f>
        <v>7.72222222222222</v>
      </c>
      <c r="N132" s="6" t="n">
        <f aca="false">IF(H132&gt;0,(D132*H132)/1056,"")</f>
        <v>30.9659090909091</v>
      </c>
    </row>
    <row r="133" customFormat="false" ht="12.75" hidden="false" customHeight="false" outlineLevel="0" collapsed="false">
      <c r="A133" s="0" t="s">
        <v>42</v>
      </c>
      <c r="B133" s="0" t="s">
        <v>39</v>
      </c>
      <c r="C133" s="0" t="n">
        <v>9</v>
      </c>
      <c r="D133" s="0" t="n">
        <v>4.7</v>
      </c>
      <c r="E133" s="7" t="n">
        <v>9</v>
      </c>
      <c r="F133" s="7" t="n">
        <v>12.8</v>
      </c>
      <c r="G133" s="7" t="n">
        <v>115</v>
      </c>
      <c r="H133" s="7" t="n">
        <v>8220</v>
      </c>
      <c r="I133" s="5"/>
      <c r="J133" s="5"/>
      <c r="K133" s="7" t="n">
        <v>673</v>
      </c>
      <c r="L133" s="6" t="n">
        <f aca="false">IF(K133&gt;0,K133/28.32,"")</f>
        <v>23.7641242937853</v>
      </c>
      <c r="M133" s="6" t="n">
        <f aca="false">IF(K133&gt;0,K133/G133,"")</f>
        <v>5.85217391304348</v>
      </c>
      <c r="N133" s="6" t="n">
        <f aca="false">IF(H133&gt;0,(D133*H133)/1056,"")</f>
        <v>36.5852272727273</v>
      </c>
    </row>
    <row r="134" customFormat="false" ht="12.75" hidden="false" customHeight="false" outlineLevel="0" collapsed="false">
      <c r="A134" s="0" t="s">
        <v>42</v>
      </c>
      <c r="B134" s="0" t="s">
        <v>43</v>
      </c>
      <c r="C134" s="0" t="n">
        <v>9</v>
      </c>
      <c r="D134" s="0" t="n">
        <v>4.5</v>
      </c>
      <c r="E134" s="10" t="n">
        <v>10.5</v>
      </c>
      <c r="F134" s="10" t="n">
        <v>15</v>
      </c>
      <c r="G134" s="10" t="n">
        <v>157</v>
      </c>
      <c r="H134" s="10" t="n">
        <v>9120</v>
      </c>
      <c r="I134" s="10"/>
      <c r="J134" s="10"/>
      <c r="K134" s="10" t="n">
        <v>804</v>
      </c>
      <c r="L134" s="6" t="n">
        <f aca="false">IF(K134&gt;0,K134/28.32,"")</f>
        <v>28.3898305084746</v>
      </c>
      <c r="M134" s="6" t="n">
        <f aca="false">IF(K134&gt;0,K134/G134,"")</f>
        <v>5.12101910828025</v>
      </c>
      <c r="N134" s="6" t="n">
        <f aca="false">IF(H134&gt;0,(D134*H134)/1056,"")</f>
        <v>38.8636363636364</v>
      </c>
    </row>
    <row r="135" customFormat="false" ht="12.75" hidden="false" customHeight="false" outlineLevel="0" collapsed="false">
      <c r="A135" s="0" t="s">
        <v>42</v>
      </c>
      <c r="B135" s="0" t="s">
        <v>43</v>
      </c>
      <c r="C135" s="0" t="n">
        <v>9</v>
      </c>
      <c r="D135" s="0" t="n">
        <v>4.5</v>
      </c>
      <c r="E135" s="10" t="n">
        <v>9.6</v>
      </c>
      <c r="F135" s="10" t="n">
        <v>13.2</v>
      </c>
      <c r="G135" s="10" t="n">
        <v>126</v>
      </c>
      <c r="H135" s="10" t="n">
        <v>8580</v>
      </c>
      <c r="I135" s="10"/>
      <c r="J135" s="10"/>
      <c r="K135" s="10" t="n">
        <v>699</v>
      </c>
      <c r="L135" s="6" t="n">
        <f aca="false">IF(K135&gt;0,K135/28.32,"")</f>
        <v>24.6822033898305</v>
      </c>
      <c r="M135" s="6" t="n">
        <f aca="false">IF(K135&gt;0,K135/G135,"")</f>
        <v>5.54761904761905</v>
      </c>
      <c r="N135" s="6" t="n">
        <f aca="false">IF(H135&gt;0,(D135*H135)/1056,"")</f>
        <v>36.5625</v>
      </c>
    </row>
    <row r="136" customFormat="false" ht="12.75" hidden="false" customHeight="false" outlineLevel="0" collapsed="false">
      <c r="A136" s="0" t="s">
        <v>42</v>
      </c>
      <c r="B136" s="0" t="s">
        <v>43</v>
      </c>
      <c r="C136" s="0" t="n">
        <v>9</v>
      </c>
      <c r="D136" s="0" t="n">
        <v>4.5</v>
      </c>
      <c r="E136" s="10" t="n">
        <v>8.6</v>
      </c>
      <c r="F136" s="10" t="n">
        <v>11.4</v>
      </c>
      <c r="G136" s="10" t="n">
        <v>97</v>
      </c>
      <c r="H136" s="10" t="n">
        <v>7980</v>
      </c>
      <c r="I136" s="10"/>
      <c r="J136" s="10"/>
      <c r="K136" s="10" t="n">
        <v>600</v>
      </c>
      <c r="L136" s="6" t="n">
        <f aca="false">IF(K136&gt;0,K136/28.32,"")</f>
        <v>21.1864406779661</v>
      </c>
      <c r="M136" s="6" t="n">
        <f aca="false">IF(K136&gt;0,K136/G136,"")</f>
        <v>6.18556701030928</v>
      </c>
      <c r="N136" s="6" t="n">
        <f aca="false">IF(H136&gt;0,(D136*H136)/1056,"")</f>
        <v>34.0056818181818</v>
      </c>
    </row>
    <row r="137" customFormat="false" ht="12.75" hidden="false" customHeight="false" outlineLevel="0" collapsed="false">
      <c r="A137" s="0" t="s">
        <v>42</v>
      </c>
      <c r="B137" s="0" t="s">
        <v>43</v>
      </c>
      <c r="C137" s="0" t="n">
        <v>9</v>
      </c>
      <c r="D137" s="0" t="n">
        <v>4.5</v>
      </c>
      <c r="E137" s="10" t="n">
        <v>7.7</v>
      </c>
      <c r="F137" s="10" t="n">
        <v>9.55</v>
      </c>
      <c r="G137" s="10" t="n">
        <v>72</v>
      </c>
      <c r="H137" s="10" t="n">
        <v>7320</v>
      </c>
      <c r="I137" s="10"/>
      <c r="J137" s="10"/>
      <c r="K137" s="10" t="n">
        <v>493</v>
      </c>
      <c r="L137" s="6" t="n">
        <f aca="false">IF(K137&gt;0,K137/28.32,"")</f>
        <v>17.4081920903955</v>
      </c>
      <c r="M137" s="6" t="n">
        <f aca="false">IF(K137&gt;0,K137/G137,"")</f>
        <v>6.84722222222222</v>
      </c>
      <c r="N137" s="6" t="n">
        <f aca="false">IF(H137&gt;0,(D137*H137)/1056,"")</f>
        <v>31.1931818181818</v>
      </c>
    </row>
    <row r="138" customFormat="false" ht="12.75" hidden="false" customHeight="false" outlineLevel="0" collapsed="false">
      <c r="A138" s="0" t="s">
        <v>42</v>
      </c>
      <c r="B138" s="0" t="s">
        <v>43</v>
      </c>
      <c r="C138" s="0" t="n">
        <v>9</v>
      </c>
      <c r="D138" s="0" t="n">
        <v>4.5</v>
      </c>
      <c r="E138" s="10" t="n">
        <v>6.7</v>
      </c>
      <c r="F138" s="10" t="n">
        <v>7.85</v>
      </c>
      <c r="G138" s="10" t="n">
        <v>53</v>
      </c>
      <c r="H138" s="10" t="n">
        <v>6630</v>
      </c>
      <c r="I138" s="10"/>
      <c r="J138" s="10"/>
      <c r="K138" s="10" t="n">
        <v>399</v>
      </c>
      <c r="L138" s="6" t="n">
        <f aca="false">IF(K138&gt;0,K138/28.32,"")</f>
        <v>14.0889830508475</v>
      </c>
      <c r="M138" s="6" t="n">
        <f aca="false">IF(K138&gt;0,K138/G138,"")</f>
        <v>7.52830188679245</v>
      </c>
      <c r="N138" s="6" t="n">
        <f aca="false">IF(H138&gt;0,(D138*H138)/1056,"")</f>
        <v>28.2528409090909</v>
      </c>
    </row>
    <row r="139" customFormat="false" ht="12.75" hidden="false" customHeight="false" outlineLevel="0" collapsed="false">
      <c r="A139" s="0" t="s">
        <v>42</v>
      </c>
      <c r="B139" s="0" t="s">
        <v>44</v>
      </c>
      <c r="C139" s="0" t="n">
        <v>8.5</v>
      </c>
      <c r="D139" s="0" t="n">
        <v>5</v>
      </c>
      <c r="E139" s="10" t="n">
        <v>7.7</v>
      </c>
      <c r="F139" s="10" t="n">
        <v>8.2</v>
      </c>
      <c r="G139" s="10" t="n">
        <v>63</v>
      </c>
      <c r="H139" s="10" t="n">
        <v>7800</v>
      </c>
      <c r="I139" s="10"/>
      <c r="J139" s="10"/>
      <c r="K139" s="10" t="n">
        <v>406</v>
      </c>
      <c r="L139" s="6" t="n">
        <f aca="false">IF(K139&gt;0,K139/28.32,"")</f>
        <v>14.3361581920904</v>
      </c>
      <c r="M139" s="6" t="n">
        <f aca="false">IF(K139&gt;0,K139/G139,"")</f>
        <v>6.44444444444445</v>
      </c>
      <c r="N139" s="6" t="n">
        <f aca="false">IF(H139&gt;0,(D139*H139)/1056,"")</f>
        <v>36.9318181818182</v>
      </c>
    </row>
    <row r="140" customFormat="false" ht="12.75" hidden="false" customHeight="false" outlineLevel="0" collapsed="false">
      <c r="A140" s="0" t="s">
        <v>42</v>
      </c>
      <c r="B140" s="0" t="s">
        <v>44</v>
      </c>
      <c r="C140" s="0" t="n">
        <v>8.5</v>
      </c>
      <c r="D140" s="0" t="n">
        <v>5</v>
      </c>
      <c r="E140" s="10" t="n">
        <v>6.7</v>
      </c>
      <c r="F140" s="10" t="n">
        <v>6.7</v>
      </c>
      <c r="G140" s="10" t="n">
        <v>45</v>
      </c>
      <c r="H140" s="10" t="n">
        <v>6930</v>
      </c>
      <c r="I140" s="10"/>
      <c r="J140" s="10"/>
      <c r="K140" s="10" t="n">
        <v>318</v>
      </c>
      <c r="L140" s="6" t="n">
        <f aca="false">IF(K140&gt;0,K140/28.32,"")</f>
        <v>11.228813559322</v>
      </c>
      <c r="M140" s="6" t="n">
        <f aca="false">IF(K140&gt;0,K140/G140,"")</f>
        <v>7.06666666666667</v>
      </c>
      <c r="N140" s="6" t="n">
        <f aca="false">IF(H140&gt;0,(D140*H140)/1056,"")</f>
        <v>32.8125</v>
      </c>
    </row>
    <row r="141" customFormat="false" ht="12.75" hidden="false" customHeight="false" outlineLevel="0" collapsed="false">
      <c r="A141" s="0" t="s">
        <v>42</v>
      </c>
      <c r="B141" s="0" t="s">
        <v>45</v>
      </c>
      <c r="C141" s="0" t="n">
        <v>8</v>
      </c>
      <c r="D141" s="0" t="n">
        <v>6</v>
      </c>
      <c r="E141" s="10" t="n">
        <v>10.5</v>
      </c>
      <c r="F141" s="10" t="n">
        <v>15.65</v>
      </c>
      <c r="G141" s="10" t="n">
        <v>164</v>
      </c>
      <c r="H141" s="10" t="n">
        <v>8910</v>
      </c>
      <c r="I141" s="10"/>
      <c r="J141" s="10"/>
      <c r="K141" s="10" t="n">
        <v>635</v>
      </c>
      <c r="L141" s="6" t="n">
        <f aca="false">IF(K141&gt;0,K141/28.32,"")</f>
        <v>22.4223163841808</v>
      </c>
      <c r="M141" s="6" t="n">
        <f aca="false">IF(K141&gt;0,K141/G141,"")</f>
        <v>3.8719512195122</v>
      </c>
      <c r="N141" s="6" t="n">
        <f aca="false">IF(H141&gt;0,(D141*H141)/1056,"")</f>
        <v>50.625</v>
      </c>
    </row>
    <row r="142" customFormat="false" ht="12.75" hidden="false" customHeight="false" outlineLevel="0" collapsed="false">
      <c r="A142" s="0" t="s">
        <v>42</v>
      </c>
      <c r="B142" s="0" t="s">
        <v>45</v>
      </c>
      <c r="C142" s="0" t="n">
        <v>8</v>
      </c>
      <c r="D142" s="0" t="n">
        <v>6</v>
      </c>
      <c r="E142" s="10" t="n">
        <v>9.6</v>
      </c>
      <c r="F142" s="10" t="n">
        <v>13.6</v>
      </c>
      <c r="G142" s="10" t="n">
        <v>130</v>
      </c>
      <c r="H142" s="10" t="n">
        <v>8430</v>
      </c>
      <c r="I142" s="10"/>
      <c r="J142" s="10"/>
      <c r="K142" s="10" t="n">
        <v>560</v>
      </c>
      <c r="L142" s="6" t="n">
        <f aca="false">IF(K142&gt;0,K142/28.32,"")</f>
        <v>19.774011299435</v>
      </c>
      <c r="M142" s="6" t="n">
        <f aca="false">IF(K142&gt;0,K142/G142,"")</f>
        <v>4.30769230769231</v>
      </c>
      <c r="N142" s="6" t="n">
        <f aca="false">IF(H142&gt;0,(D142*H142)/1056,"")</f>
        <v>47.8977272727273</v>
      </c>
    </row>
    <row r="143" customFormat="false" ht="12.75" hidden="false" customHeight="false" outlineLevel="0" collapsed="false">
      <c r="A143" s="0" t="s">
        <v>42</v>
      </c>
      <c r="B143" s="0" t="s">
        <v>45</v>
      </c>
      <c r="C143" s="0" t="n">
        <v>8</v>
      </c>
      <c r="D143" s="0" t="n">
        <v>6</v>
      </c>
      <c r="E143" s="10" t="n">
        <v>8.6</v>
      </c>
      <c r="F143" s="10" t="n">
        <v>11.9</v>
      </c>
      <c r="G143" s="10" t="n">
        <v>102</v>
      </c>
      <c r="H143" s="10" t="n">
        <v>7770</v>
      </c>
      <c r="I143" s="10"/>
      <c r="J143" s="10"/>
      <c r="K143" s="10" t="n">
        <v>460</v>
      </c>
      <c r="L143" s="6" t="n">
        <f aca="false">IF(K143&gt;0,K143/28.32,"")</f>
        <v>16.2429378531073</v>
      </c>
      <c r="M143" s="6" t="n">
        <f aca="false">IF(K143&gt;0,K143/G143,"")</f>
        <v>4.50980392156863</v>
      </c>
      <c r="N143" s="6" t="n">
        <f aca="false">IF(H143&gt;0,(D143*H143)/1056,"")</f>
        <v>44.1477272727273</v>
      </c>
    </row>
    <row r="144" customFormat="false" ht="12.75" hidden="false" customHeight="false" outlineLevel="0" collapsed="false">
      <c r="A144" s="0" t="s">
        <v>42</v>
      </c>
      <c r="B144" s="0" t="s">
        <v>45</v>
      </c>
      <c r="C144" s="0" t="n">
        <v>8</v>
      </c>
      <c r="D144" s="0" t="n">
        <v>6</v>
      </c>
      <c r="E144" s="10" t="n">
        <v>7.7</v>
      </c>
      <c r="F144" s="10" t="n">
        <v>10.1</v>
      </c>
      <c r="G144" s="10" t="n">
        <v>77</v>
      </c>
      <c r="H144" s="10" t="n">
        <v>7200</v>
      </c>
      <c r="I144" s="10"/>
      <c r="J144" s="10"/>
      <c r="K144" s="10" t="n">
        <v>386</v>
      </c>
      <c r="L144" s="6" t="n">
        <f aca="false">IF(K144&gt;0,K144/28.32,"")</f>
        <v>13.6299435028249</v>
      </c>
      <c r="M144" s="6" t="n">
        <f aca="false">IF(K144&gt;0,K144/G144,"")</f>
        <v>5.01298701298701</v>
      </c>
      <c r="N144" s="6" t="n">
        <f aca="false">IF(H144&gt;0,(D144*H144)/1056,"")</f>
        <v>40.9090909090909</v>
      </c>
    </row>
    <row r="145" customFormat="false" ht="12.75" hidden="false" customHeight="false" outlineLevel="0" collapsed="false">
      <c r="A145" s="0" t="s">
        <v>42</v>
      </c>
      <c r="B145" s="0" t="s">
        <v>45</v>
      </c>
      <c r="C145" s="0" t="n">
        <v>8</v>
      </c>
      <c r="D145" s="0" t="n">
        <v>6</v>
      </c>
      <c r="E145" s="10" t="n">
        <v>6.7</v>
      </c>
      <c r="F145" s="10" t="n">
        <v>8.35</v>
      </c>
      <c r="G145" s="10" t="n">
        <v>56</v>
      </c>
      <c r="H145" s="10" t="n">
        <v>6540</v>
      </c>
      <c r="I145" s="10"/>
      <c r="J145" s="10"/>
      <c r="K145" s="10" t="n">
        <v>317</v>
      </c>
      <c r="L145" s="6" t="n">
        <f aca="false">IF(K145&gt;0,K145/28.32,"")</f>
        <v>11.1935028248588</v>
      </c>
      <c r="M145" s="6" t="n">
        <f aca="false">IF(K145&gt;0,K145/G145,"")</f>
        <v>5.66071428571429</v>
      </c>
      <c r="N145" s="6" t="n">
        <f aca="false">IF(H145&gt;0,(D145*H145)/1056,"")</f>
        <v>37.1590909090909</v>
      </c>
    </row>
    <row r="146" customFormat="false" ht="12.75" hidden="false" customHeight="false" outlineLevel="0" collapsed="false">
      <c r="A146" s="0" t="s">
        <v>42</v>
      </c>
      <c r="B146" s="0" t="s">
        <v>24</v>
      </c>
      <c r="C146" s="0" t="n">
        <v>8</v>
      </c>
      <c r="D146" s="0" t="n">
        <v>4</v>
      </c>
      <c r="E146" s="4" t="n">
        <v>10.9</v>
      </c>
      <c r="F146" s="4" t="n">
        <v>10.6</v>
      </c>
      <c r="G146" s="4" t="n">
        <v>115</v>
      </c>
      <c r="H146" s="4" t="n">
        <v>11040</v>
      </c>
      <c r="I146" s="5"/>
      <c r="J146" s="5"/>
      <c r="K146" s="4" t="n">
        <v>633</v>
      </c>
      <c r="L146" s="6" t="n">
        <f aca="false">IF(K146&gt;0,K146/28.32,"")</f>
        <v>22.3516949152542</v>
      </c>
      <c r="M146" s="6" t="n">
        <f aca="false">IF(K146&gt;0,K146/G146,"")</f>
        <v>5.50434782608696</v>
      </c>
      <c r="N146" s="6" t="n">
        <f aca="false">IF(H146&gt;0,(D146*H146)/1056,"")</f>
        <v>41.8181818181818</v>
      </c>
    </row>
    <row r="147" customFormat="false" ht="12.75" hidden="false" customHeight="false" outlineLevel="0" collapsed="false">
      <c r="A147" s="0" t="s">
        <v>42</v>
      </c>
      <c r="B147" s="0" t="s">
        <v>24</v>
      </c>
      <c r="C147" s="0" t="n">
        <v>8</v>
      </c>
      <c r="D147" s="0" t="n">
        <v>4</v>
      </c>
      <c r="E147" s="10" t="n">
        <v>10.6</v>
      </c>
      <c r="F147" s="10" t="n">
        <v>10.25</v>
      </c>
      <c r="G147" s="10" t="n">
        <v>108</v>
      </c>
      <c r="H147" s="10" t="n">
        <v>10620</v>
      </c>
      <c r="I147" s="10"/>
      <c r="J147" s="10"/>
      <c r="K147" s="10" t="n">
        <v>619</v>
      </c>
      <c r="L147" s="6" t="n">
        <f aca="false">IF(K147&gt;0,K147/28.32,"")</f>
        <v>21.8573446327684</v>
      </c>
      <c r="M147" s="6" t="n">
        <f aca="false">IF(K147&gt;0,K147/G147,"")</f>
        <v>5.73148148148148</v>
      </c>
      <c r="N147" s="6" t="n">
        <f aca="false">IF(H147&gt;0,(D147*H147)/1056,"")</f>
        <v>40.2272727272727</v>
      </c>
    </row>
    <row r="148" customFormat="false" ht="12.75" hidden="false" customHeight="false" outlineLevel="0" collapsed="false">
      <c r="A148" s="0" t="s">
        <v>42</v>
      </c>
      <c r="B148" s="0" t="s">
        <v>24</v>
      </c>
      <c r="C148" s="0" t="n">
        <v>8</v>
      </c>
      <c r="D148" s="0" t="n">
        <v>4</v>
      </c>
      <c r="E148" s="4" t="n">
        <v>9.9</v>
      </c>
      <c r="F148" s="4" t="n">
        <v>9.1</v>
      </c>
      <c r="G148" s="4" t="n">
        <v>90</v>
      </c>
      <c r="H148" s="4" t="n">
        <v>10230</v>
      </c>
      <c r="I148" s="5"/>
      <c r="J148" s="5"/>
      <c r="K148" s="4" t="n">
        <v>539</v>
      </c>
      <c r="L148" s="6" t="n">
        <f aca="false">IF(K148&gt;0,K148/28.32,"")</f>
        <v>19.0324858757062</v>
      </c>
      <c r="M148" s="6" t="n">
        <f aca="false">IF(K148&gt;0,K148/G148,"")</f>
        <v>5.98888888888889</v>
      </c>
      <c r="N148" s="6" t="n">
        <f aca="false">IF(H148&gt;0,(D148*H148)/1056,"")</f>
        <v>38.75</v>
      </c>
    </row>
    <row r="149" customFormat="false" ht="12.75" hidden="false" customHeight="false" outlineLevel="0" collapsed="false">
      <c r="A149" s="0" t="s">
        <v>42</v>
      </c>
      <c r="B149" s="0" t="s">
        <v>24</v>
      </c>
      <c r="C149" s="0" t="n">
        <v>8</v>
      </c>
      <c r="D149" s="0" t="n">
        <v>4</v>
      </c>
      <c r="E149" s="10" t="n">
        <v>9.7</v>
      </c>
      <c r="F149" s="10" t="n">
        <v>8.85</v>
      </c>
      <c r="G149" s="10" t="n">
        <v>86</v>
      </c>
      <c r="H149" s="10" t="n">
        <v>9900</v>
      </c>
      <c r="I149" s="10"/>
      <c r="J149" s="10"/>
      <c r="K149" s="10" t="n">
        <v>534</v>
      </c>
      <c r="L149" s="6" t="n">
        <f aca="false">IF(K149&gt;0,K149/28.32,"")</f>
        <v>18.8559322033898</v>
      </c>
      <c r="M149" s="6" t="n">
        <f aca="false">IF(K149&gt;0,K149/G149,"")</f>
        <v>6.2093023255814</v>
      </c>
      <c r="N149" s="6" t="n">
        <f aca="false">IF(H149&gt;0,(D149*H149)/1056,"")</f>
        <v>37.5</v>
      </c>
    </row>
    <row r="150" customFormat="false" ht="12.75" hidden="false" customHeight="false" outlineLevel="0" collapsed="false">
      <c r="A150" s="0" t="s">
        <v>42</v>
      </c>
      <c r="B150" s="0" t="s">
        <v>24</v>
      </c>
      <c r="C150" s="0" t="n">
        <v>8</v>
      </c>
      <c r="D150" s="0" t="n">
        <v>4</v>
      </c>
      <c r="E150" s="4" t="n">
        <v>8.9</v>
      </c>
      <c r="F150" s="4" t="n">
        <v>7.65</v>
      </c>
      <c r="G150" s="4" t="n">
        <v>69</v>
      </c>
      <c r="H150" s="4" t="n">
        <v>9390</v>
      </c>
      <c r="I150" s="5"/>
      <c r="J150" s="5"/>
      <c r="K150" s="4" t="n">
        <v>445</v>
      </c>
      <c r="L150" s="6" t="n">
        <f aca="false">IF(K150&gt;0,K150/28.32,"")</f>
        <v>15.7132768361582</v>
      </c>
      <c r="M150" s="6" t="n">
        <f aca="false">IF(K150&gt;0,K150/G150,"")</f>
        <v>6.44927536231884</v>
      </c>
      <c r="N150" s="6" t="n">
        <f aca="false">IF(H150&gt;0,(D150*H150)/1056,"")</f>
        <v>35.5681818181818</v>
      </c>
    </row>
    <row r="151" customFormat="false" ht="12.75" hidden="false" customHeight="false" outlineLevel="0" collapsed="false">
      <c r="A151" s="0" t="s">
        <v>42</v>
      </c>
      <c r="B151" s="0" t="s">
        <v>24</v>
      </c>
      <c r="C151" s="0" t="n">
        <v>8</v>
      </c>
      <c r="D151" s="0" t="n">
        <v>4</v>
      </c>
      <c r="E151" s="10" t="n">
        <v>8.7</v>
      </c>
      <c r="F151" s="10" t="n">
        <v>7.5</v>
      </c>
      <c r="G151" s="10" t="n">
        <v>65</v>
      </c>
      <c r="H151" s="10" t="n">
        <v>9030</v>
      </c>
      <c r="I151" s="10"/>
      <c r="J151" s="10"/>
      <c r="K151" s="10" t="n">
        <v>443</v>
      </c>
      <c r="L151" s="6" t="n">
        <f aca="false">IF(K151&gt;0,K151/28.32,"")</f>
        <v>15.6426553672316</v>
      </c>
      <c r="M151" s="6" t="n">
        <f aca="false">IF(K151&gt;0,K151/G151,"")</f>
        <v>6.81538461538462</v>
      </c>
      <c r="N151" s="6" t="n">
        <f aca="false">IF(H151&gt;0,(D151*H151)/1056,"")</f>
        <v>34.2045454545455</v>
      </c>
    </row>
    <row r="152" customFormat="false" ht="12.75" hidden="false" customHeight="false" outlineLevel="0" collapsed="false">
      <c r="A152" s="0" t="s">
        <v>42</v>
      </c>
      <c r="B152" s="0" t="s">
        <v>24</v>
      </c>
      <c r="C152" s="0" t="n">
        <v>8</v>
      </c>
      <c r="D152" s="0" t="n">
        <v>4</v>
      </c>
      <c r="E152" s="4" t="n">
        <v>7.9</v>
      </c>
      <c r="F152" s="4" t="n">
        <v>6.45</v>
      </c>
      <c r="G152" s="4" t="n">
        <v>51</v>
      </c>
      <c r="H152" s="4" t="n">
        <v>8550</v>
      </c>
      <c r="I152" s="5"/>
      <c r="J152" s="5"/>
      <c r="K152" s="4" t="n">
        <v>367</v>
      </c>
      <c r="L152" s="6" t="n">
        <f aca="false">IF(K152&gt;0,K152/28.32,"")</f>
        <v>12.9590395480226</v>
      </c>
      <c r="M152" s="6" t="n">
        <f aca="false">IF(K152&gt;0,K152/G152,"")</f>
        <v>7.19607843137255</v>
      </c>
      <c r="N152" s="6" t="n">
        <f aca="false">IF(H152&gt;0,(D152*H152)/1056,"")</f>
        <v>32.3863636363636</v>
      </c>
    </row>
    <row r="153" customFormat="false" ht="12.75" hidden="false" customHeight="false" outlineLevel="0" collapsed="false">
      <c r="A153" s="0" t="s">
        <v>42</v>
      </c>
      <c r="B153" s="0" t="s">
        <v>24</v>
      </c>
      <c r="C153" s="0" t="n">
        <v>8</v>
      </c>
      <c r="D153" s="0" t="n">
        <v>4</v>
      </c>
      <c r="E153" s="10" t="n">
        <v>7.8</v>
      </c>
      <c r="F153" s="10" t="n">
        <v>6.25</v>
      </c>
      <c r="G153" s="10" t="n">
        <v>49</v>
      </c>
      <c r="H153" s="10" t="n">
        <v>8280</v>
      </c>
      <c r="I153" s="10"/>
      <c r="J153" s="10"/>
      <c r="K153" s="10" t="n">
        <v>361</v>
      </c>
      <c r="L153" s="6" t="n">
        <f aca="false">IF(K153&gt;0,K153/28.32,"")</f>
        <v>12.7471751412429</v>
      </c>
      <c r="M153" s="6" t="n">
        <f aca="false">IF(K153&gt;0,K153/G153,"")</f>
        <v>7.36734693877551</v>
      </c>
      <c r="N153" s="6" t="n">
        <f aca="false">IF(H153&gt;0,(D153*H153)/1056,"")</f>
        <v>31.3636363636364</v>
      </c>
    </row>
    <row r="154" customFormat="false" ht="12.75" hidden="false" customHeight="false" outlineLevel="0" collapsed="false">
      <c r="A154" s="0" t="s">
        <v>42</v>
      </c>
      <c r="B154" s="0" t="s">
        <v>24</v>
      </c>
      <c r="C154" s="0" t="n">
        <v>8</v>
      </c>
      <c r="D154" s="0" t="n">
        <v>4</v>
      </c>
      <c r="E154" s="4" t="n">
        <v>6.9</v>
      </c>
      <c r="F154" s="4" t="n">
        <v>5.2</v>
      </c>
      <c r="G154" s="4" t="n">
        <v>36</v>
      </c>
      <c r="H154" s="4" t="n">
        <v>7620</v>
      </c>
      <c r="I154" s="5"/>
      <c r="J154" s="5"/>
      <c r="K154" s="4" t="n">
        <v>290</v>
      </c>
      <c r="L154" s="6" t="n">
        <f aca="false">IF(K154&gt;0,K154/28.32,"")</f>
        <v>10.2401129943503</v>
      </c>
      <c r="M154" s="6" t="n">
        <f aca="false">IF(K154&gt;0,K154/G154,"")</f>
        <v>8.05555555555556</v>
      </c>
      <c r="N154" s="6" t="n">
        <f aca="false">IF(H154&gt;0,(D154*H154)/1056,"")</f>
        <v>28.8636363636364</v>
      </c>
    </row>
    <row r="155" customFormat="false" ht="12.75" hidden="false" customHeight="false" outlineLevel="0" collapsed="false">
      <c r="A155" s="0" t="s">
        <v>42</v>
      </c>
      <c r="B155" s="0" t="s">
        <v>24</v>
      </c>
      <c r="C155" s="0" t="n">
        <v>8</v>
      </c>
      <c r="D155" s="0" t="n">
        <v>4</v>
      </c>
      <c r="E155" s="10" t="n">
        <v>6.8</v>
      </c>
      <c r="F155" s="10" t="n">
        <v>5.05</v>
      </c>
      <c r="G155" s="10" t="n">
        <v>34</v>
      </c>
      <c r="H155" s="10" t="n">
        <v>7350</v>
      </c>
      <c r="I155" s="10"/>
      <c r="J155" s="10"/>
      <c r="K155" s="10" t="n">
        <v>282</v>
      </c>
      <c r="L155" s="6" t="n">
        <f aca="false">IF(K155&gt;0,K155/28.32,"")</f>
        <v>9.95762711864407</v>
      </c>
      <c r="M155" s="6" t="n">
        <f aca="false">IF(K155&gt;0,K155/G155,"")</f>
        <v>8.29411764705882</v>
      </c>
      <c r="N155" s="6" t="n">
        <f aca="false">IF(H155&gt;0,(D155*H155)/1056,"")</f>
        <v>27.8409090909091</v>
      </c>
    </row>
    <row r="156" customFormat="false" ht="12.75" hidden="false" customHeight="false" outlineLevel="0" collapsed="false">
      <c r="A156" s="0" t="s">
        <v>42</v>
      </c>
      <c r="B156" s="0" t="s">
        <v>41</v>
      </c>
      <c r="C156" s="0" t="n">
        <v>8</v>
      </c>
      <c r="D156" s="0" t="n">
        <v>4</v>
      </c>
      <c r="E156" s="4" t="n">
        <v>10.9</v>
      </c>
      <c r="F156" s="4" t="n">
        <v>12.8</v>
      </c>
      <c r="G156" s="4" t="n">
        <v>141</v>
      </c>
      <c r="H156" s="4" t="n">
        <v>10380</v>
      </c>
      <c r="I156" s="5"/>
      <c r="J156" s="5"/>
      <c r="K156" s="4" t="n">
        <v>685</v>
      </c>
      <c r="L156" s="6" t="n">
        <f aca="false">IF(K156&gt;0,K156/28.32,"")</f>
        <v>24.1878531073446</v>
      </c>
      <c r="M156" s="6" t="n">
        <f aca="false">IF(K156&gt;0,K156/G156,"")</f>
        <v>4.8581560283688</v>
      </c>
      <c r="N156" s="6" t="n">
        <f aca="false">IF(H156&gt;0,(D156*H156)/1056,"")</f>
        <v>39.3181818181818</v>
      </c>
    </row>
    <row r="157" customFormat="false" ht="12.75" hidden="false" customHeight="false" outlineLevel="0" collapsed="false">
      <c r="A157" s="0" t="s">
        <v>42</v>
      </c>
      <c r="B157" s="0" t="s">
        <v>41</v>
      </c>
      <c r="C157" s="0" t="n">
        <v>8</v>
      </c>
      <c r="D157" s="0" t="n">
        <v>4</v>
      </c>
      <c r="E157" s="10" t="n">
        <v>10.6</v>
      </c>
      <c r="F157" s="10" t="n">
        <v>12.15</v>
      </c>
      <c r="G157" s="10" t="n">
        <v>129</v>
      </c>
      <c r="H157" s="10" t="n">
        <v>10110</v>
      </c>
      <c r="I157" s="10"/>
      <c r="J157" s="10"/>
      <c r="K157" s="10" t="n">
        <v>660</v>
      </c>
      <c r="L157" s="6" t="n">
        <f aca="false">IF(K157&gt;0,K157/28.32,"")</f>
        <v>23.3050847457627</v>
      </c>
      <c r="M157" s="6" t="n">
        <f aca="false">IF(K157&gt;0,K157/G157,"")</f>
        <v>5.11627906976744</v>
      </c>
      <c r="N157" s="6" t="n">
        <f aca="false">IF(H157&gt;0,(D157*H157)/1056,"")</f>
        <v>38.2954545454546</v>
      </c>
    </row>
    <row r="158" customFormat="false" ht="12.75" hidden="false" customHeight="false" outlineLevel="0" collapsed="false">
      <c r="A158" s="0" t="s">
        <v>42</v>
      </c>
      <c r="B158" s="0" t="s">
        <v>41</v>
      </c>
      <c r="C158" s="0" t="n">
        <v>8</v>
      </c>
      <c r="D158" s="0" t="n">
        <v>4</v>
      </c>
      <c r="E158" s="4" t="n">
        <v>9.9</v>
      </c>
      <c r="F158" s="4" t="n">
        <v>11.1</v>
      </c>
      <c r="G158" s="4" t="n">
        <v>109</v>
      </c>
      <c r="H158" s="4" t="n">
        <v>9660</v>
      </c>
      <c r="I158" s="5"/>
      <c r="J158" s="5"/>
      <c r="K158" s="4" t="n">
        <v>581</v>
      </c>
      <c r="L158" s="6" t="n">
        <f aca="false">IF(K158&gt;0,K158/28.32,"")</f>
        <v>20.5155367231638</v>
      </c>
      <c r="M158" s="6" t="n">
        <f aca="false">IF(K158&gt;0,K158/G158,"")</f>
        <v>5.3302752293578</v>
      </c>
      <c r="N158" s="6" t="n">
        <f aca="false">IF(H158&gt;0,(D158*H158)/1056,"")</f>
        <v>36.5909090909091</v>
      </c>
    </row>
    <row r="159" customFormat="false" ht="12.75" hidden="false" customHeight="false" outlineLevel="0" collapsed="false">
      <c r="A159" s="0" t="s">
        <v>42</v>
      </c>
      <c r="B159" s="0" t="s">
        <v>41</v>
      </c>
      <c r="C159" s="0" t="n">
        <v>8</v>
      </c>
      <c r="D159" s="0" t="n">
        <v>4</v>
      </c>
      <c r="E159" s="10" t="n">
        <v>9.7</v>
      </c>
      <c r="F159" s="10" t="n">
        <v>10.6</v>
      </c>
      <c r="G159" s="10" t="n">
        <v>102</v>
      </c>
      <c r="H159" s="10" t="n">
        <v>9420</v>
      </c>
      <c r="I159" s="10"/>
      <c r="J159" s="10"/>
      <c r="K159" s="10" t="n">
        <v>569</v>
      </c>
      <c r="L159" s="6" t="n">
        <f aca="false">IF(K159&gt;0,K159/28.32,"")</f>
        <v>20.0918079096045</v>
      </c>
      <c r="M159" s="6" t="n">
        <f aca="false">IF(K159&gt;0,K159/G159,"")</f>
        <v>5.57843137254902</v>
      </c>
      <c r="N159" s="6" t="n">
        <f aca="false">IF(H159&gt;0,(D159*H159)/1056,"")</f>
        <v>35.6818181818182</v>
      </c>
    </row>
    <row r="160" customFormat="false" ht="12.75" hidden="false" customHeight="false" outlineLevel="0" collapsed="false">
      <c r="A160" s="0" t="s">
        <v>42</v>
      </c>
      <c r="B160" s="0" t="s">
        <v>41</v>
      </c>
      <c r="C160" s="0" t="n">
        <v>8</v>
      </c>
      <c r="D160" s="0" t="n">
        <v>4</v>
      </c>
      <c r="E160" s="4" t="n">
        <v>8.9</v>
      </c>
      <c r="F160" s="4" t="n">
        <v>9.5</v>
      </c>
      <c r="G160" s="4" t="n">
        <v>84</v>
      </c>
      <c r="H160" s="4" t="n">
        <v>8970</v>
      </c>
      <c r="I160" s="5"/>
      <c r="J160" s="5"/>
      <c r="K160" s="4" t="n">
        <v>490</v>
      </c>
      <c r="L160" s="6" t="n">
        <f aca="false">IF(K160&gt;0,K160/28.32,"")</f>
        <v>17.3022598870057</v>
      </c>
      <c r="M160" s="6" t="n">
        <f aca="false">IF(K160&gt;0,K160/G160,"")</f>
        <v>5.83333333333333</v>
      </c>
      <c r="N160" s="6" t="n">
        <f aca="false">IF(H160&gt;0,(D160*H160)/1056,"")</f>
        <v>33.9772727272727</v>
      </c>
    </row>
    <row r="161" customFormat="false" ht="12.75" hidden="false" customHeight="false" outlineLevel="0" collapsed="false">
      <c r="A161" s="0" t="s">
        <v>42</v>
      </c>
      <c r="B161" s="0" t="s">
        <v>41</v>
      </c>
      <c r="C161" s="0" t="n">
        <v>8</v>
      </c>
      <c r="D161" s="0" t="n">
        <v>4</v>
      </c>
      <c r="E161" s="10" t="n">
        <v>8.7</v>
      </c>
      <c r="F161" s="10" t="n">
        <v>9.05</v>
      </c>
      <c r="G161" s="10" t="n">
        <v>78</v>
      </c>
      <c r="H161" s="10" t="n">
        <v>8730</v>
      </c>
      <c r="I161" s="10"/>
      <c r="J161" s="10"/>
      <c r="K161" s="10" t="n">
        <v>476</v>
      </c>
      <c r="L161" s="6" t="n">
        <f aca="false">IF(K161&gt;0,K161/28.32,"")</f>
        <v>16.8079096045198</v>
      </c>
      <c r="M161" s="6" t="n">
        <f aca="false">IF(K161&gt;0,K161/G161,"")</f>
        <v>6.1025641025641</v>
      </c>
      <c r="N161" s="6" t="n">
        <f aca="false">IF(H161&gt;0,(D161*H161)/1056,"")</f>
        <v>33.0681818181818</v>
      </c>
    </row>
    <row r="162" customFormat="false" ht="12.75" hidden="false" customHeight="false" outlineLevel="0" collapsed="false">
      <c r="A162" s="0" t="s">
        <v>42</v>
      </c>
      <c r="B162" s="0" t="s">
        <v>41</v>
      </c>
      <c r="C162" s="0" t="n">
        <v>8</v>
      </c>
      <c r="D162" s="0" t="n">
        <v>4</v>
      </c>
      <c r="E162" s="4" t="n">
        <v>7.9</v>
      </c>
      <c r="F162" s="4" t="n">
        <v>7.85</v>
      </c>
      <c r="G162" s="4" t="n">
        <v>62</v>
      </c>
      <c r="H162" s="4" t="n">
        <v>8160</v>
      </c>
      <c r="I162" s="5"/>
      <c r="J162" s="5"/>
      <c r="K162" s="4" t="n">
        <v>402</v>
      </c>
      <c r="L162" s="6" t="n">
        <f aca="false">IF(K162&gt;0,K162/28.32,"")</f>
        <v>14.1949152542373</v>
      </c>
      <c r="M162" s="6" t="n">
        <f aca="false">IF(K162&gt;0,K162/G162,"")</f>
        <v>6.48387096774194</v>
      </c>
      <c r="N162" s="6" t="n">
        <f aca="false">IF(H162&gt;0,(D162*H162)/1056,"")</f>
        <v>30.9090909090909</v>
      </c>
    </row>
    <row r="163" customFormat="false" ht="12.75" hidden="false" customHeight="false" outlineLevel="0" collapsed="false">
      <c r="A163" s="0" t="s">
        <v>42</v>
      </c>
      <c r="B163" s="0" t="s">
        <v>41</v>
      </c>
      <c r="C163" s="0" t="n">
        <v>8</v>
      </c>
      <c r="D163" s="0" t="n">
        <v>4</v>
      </c>
      <c r="E163" s="10" t="n">
        <v>7.7</v>
      </c>
      <c r="F163" s="10" t="n">
        <v>7.55</v>
      </c>
      <c r="G163" s="10" t="n">
        <v>59</v>
      </c>
      <c r="H163" s="10" t="n">
        <v>7920</v>
      </c>
      <c r="I163" s="10"/>
      <c r="J163" s="10"/>
      <c r="K163" s="10" t="n">
        <v>394</v>
      </c>
      <c r="L163" s="6" t="n">
        <f aca="false">IF(K163&gt;0,K163/28.32,"")</f>
        <v>13.9124293785311</v>
      </c>
      <c r="M163" s="6" t="n">
        <f aca="false">IF(K163&gt;0,K163/G163,"")</f>
        <v>6.67796610169492</v>
      </c>
      <c r="N163" s="6" t="n">
        <f aca="false">IF(H163&gt;0,(D163*H163)/1056,"")</f>
        <v>30</v>
      </c>
    </row>
    <row r="164" customFormat="false" ht="12.75" hidden="false" customHeight="false" outlineLevel="0" collapsed="false">
      <c r="A164" s="0" t="s">
        <v>42</v>
      </c>
      <c r="B164" s="0" t="s">
        <v>41</v>
      </c>
      <c r="C164" s="0" t="n">
        <v>8</v>
      </c>
      <c r="D164" s="0" t="n">
        <v>4</v>
      </c>
      <c r="E164" s="4" t="n">
        <v>6.9</v>
      </c>
      <c r="F164" s="4" t="n">
        <v>6.4</v>
      </c>
      <c r="G164" s="4" t="n">
        <v>44</v>
      </c>
      <c r="H164" s="4" t="n">
        <v>7320</v>
      </c>
      <c r="I164" s="5"/>
      <c r="J164" s="5"/>
      <c r="K164" s="4" t="n">
        <v>318</v>
      </c>
      <c r="L164" s="6" t="n">
        <f aca="false">IF(K164&gt;0,K164/28.32,"")</f>
        <v>11.228813559322</v>
      </c>
      <c r="M164" s="6" t="n">
        <f aca="false">IF(K164&gt;0,K164/G164,"")</f>
        <v>7.22727272727273</v>
      </c>
      <c r="N164" s="6" t="n">
        <f aca="false">IF(H164&gt;0,(D164*H164)/1056,"")</f>
        <v>27.7272727272727</v>
      </c>
    </row>
    <row r="165" customFormat="false" ht="12.75" hidden="false" customHeight="false" outlineLevel="0" collapsed="false">
      <c r="A165" s="0" t="s">
        <v>42</v>
      </c>
      <c r="B165" s="0" t="s">
        <v>41</v>
      </c>
      <c r="C165" s="0" t="n">
        <v>8</v>
      </c>
      <c r="D165" s="0" t="n">
        <v>4</v>
      </c>
      <c r="E165" s="10" t="n">
        <v>6.8</v>
      </c>
      <c r="F165" s="10" t="n">
        <v>6.1</v>
      </c>
      <c r="G165" s="10" t="n">
        <v>41</v>
      </c>
      <c r="H165" s="10" t="n">
        <v>7110</v>
      </c>
      <c r="I165" s="10"/>
      <c r="J165" s="10"/>
      <c r="K165" s="10" t="n">
        <v>309</v>
      </c>
      <c r="L165" s="6" t="n">
        <f aca="false">IF(K165&gt;0,K165/28.32,"")</f>
        <v>10.9110169491525</v>
      </c>
      <c r="M165" s="6" t="n">
        <f aca="false">IF(K165&gt;0,K165/G165,"")</f>
        <v>7.53658536585366</v>
      </c>
      <c r="N165" s="6" t="n">
        <f aca="false">IF(H165&gt;0,(D165*H165)/1056,"")</f>
        <v>26.9318181818182</v>
      </c>
    </row>
    <row r="166" customFormat="false" ht="12.75" hidden="false" customHeight="false" outlineLevel="0" collapsed="false">
      <c r="A166" s="0" t="s">
        <v>42</v>
      </c>
      <c r="B166" s="0" t="s">
        <v>46</v>
      </c>
      <c r="C166" s="0" t="n">
        <v>7</v>
      </c>
      <c r="D166" s="0" t="n">
        <v>5.5</v>
      </c>
      <c r="E166" s="10" t="n">
        <v>10.6</v>
      </c>
      <c r="F166" s="10" t="n">
        <v>12.8</v>
      </c>
      <c r="G166" s="10" t="n">
        <v>135</v>
      </c>
      <c r="H166" s="10" t="n">
        <v>9840</v>
      </c>
      <c r="I166" s="10"/>
      <c r="J166" s="10"/>
      <c r="K166" s="10" t="n">
        <v>461</v>
      </c>
      <c r="L166" s="6" t="n">
        <f aca="false">IF(K166&gt;0,K166/28.32,"")</f>
        <v>16.2782485875706</v>
      </c>
      <c r="M166" s="6" t="n">
        <f aca="false">IF(K166&gt;0,K166/G166,"")</f>
        <v>3.41481481481482</v>
      </c>
      <c r="N166" s="6" t="n">
        <f aca="false">IF(H166&gt;0,(D166*H166)/1056,"")</f>
        <v>51.25</v>
      </c>
    </row>
    <row r="167" customFormat="false" ht="12.75" hidden="false" customHeight="false" outlineLevel="0" collapsed="false">
      <c r="A167" s="0" t="s">
        <v>42</v>
      </c>
      <c r="B167" s="0" t="s">
        <v>46</v>
      </c>
      <c r="C167" s="0" t="n">
        <v>7</v>
      </c>
      <c r="D167" s="0" t="n">
        <v>5.5</v>
      </c>
      <c r="E167" s="10" t="n">
        <v>9.6</v>
      </c>
      <c r="F167" s="10" t="n">
        <v>11.2</v>
      </c>
      <c r="G167" s="10" t="n">
        <v>107</v>
      </c>
      <c r="H167" s="10" t="n">
        <v>9180</v>
      </c>
      <c r="I167" s="10"/>
      <c r="J167" s="10"/>
      <c r="K167" s="10" t="n">
        <v>394</v>
      </c>
      <c r="L167" s="6" t="n">
        <f aca="false">IF(K167&gt;0,K167/28.32,"")</f>
        <v>13.9124293785311</v>
      </c>
      <c r="M167" s="6" t="n">
        <f aca="false">IF(K167&gt;0,K167/G167,"")</f>
        <v>3.68224299065421</v>
      </c>
      <c r="N167" s="6" t="n">
        <f aca="false">IF(H167&gt;0,(D167*H167)/1056,"")</f>
        <v>47.8125</v>
      </c>
    </row>
    <row r="168" customFormat="false" ht="12.75" hidden="false" customHeight="false" outlineLevel="0" collapsed="false">
      <c r="A168" s="0" t="s">
        <v>42</v>
      </c>
      <c r="B168" s="0" t="s">
        <v>46</v>
      </c>
      <c r="C168" s="0" t="n">
        <v>7</v>
      </c>
      <c r="D168" s="0" t="n">
        <v>5.5</v>
      </c>
      <c r="E168" s="10" t="n">
        <v>8.6</v>
      </c>
      <c r="F168" s="10" t="n">
        <v>9.7</v>
      </c>
      <c r="G168" s="10" t="n">
        <v>83</v>
      </c>
      <c r="H168" s="10" t="n">
        <v>8460</v>
      </c>
      <c r="I168" s="10"/>
      <c r="J168" s="10"/>
      <c r="K168" s="10" t="n">
        <v>332</v>
      </c>
      <c r="L168" s="6" t="n">
        <f aca="false">IF(K168&gt;0,K168/28.32,"")</f>
        <v>11.7231638418079</v>
      </c>
      <c r="M168" s="6" t="n">
        <f aca="false">IF(K168&gt;0,K168/G168,"")</f>
        <v>4</v>
      </c>
      <c r="N168" s="6" t="n">
        <f aca="false">IF(H168&gt;0,(D168*H168)/1056,"")</f>
        <v>44.0625</v>
      </c>
    </row>
    <row r="169" customFormat="false" ht="12.75" hidden="false" customHeight="false" outlineLevel="0" collapsed="false">
      <c r="A169" s="0" t="s">
        <v>42</v>
      </c>
      <c r="B169" s="0" t="s">
        <v>46</v>
      </c>
      <c r="C169" s="0" t="n">
        <v>7</v>
      </c>
      <c r="D169" s="0" t="n">
        <v>5.5</v>
      </c>
      <c r="E169" s="10" t="n">
        <v>7.7</v>
      </c>
      <c r="F169" s="10" t="n">
        <v>8.2</v>
      </c>
      <c r="G169" s="10" t="n">
        <v>63</v>
      </c>
      <c r="H169" s="10" t="n">
        <v>7740</v>
      </c>
      <c r="I169" s="10"/>
      <c r="J169" s="10"/>
      <c r="K169" s="10" t="n">
        <v>275</v>
      </c>
      <c r="L169" s="6" t="n">
        <f aca="false">IF(K169&gt;0,K169/28.32,"")</f>
        <v>9.71045197740113</v>
      </c>
      <c r="M169" s="6" t="n">
        <f aca="false">IF(K169&gt;0,K169/G169,"")</f>
        <v>4.36507936507937</v>
      </c>
      <c r="N169" s="6" t="n">
        <f aca="false">IF(H169&gt;0,(D169*H169)/1056,"")</f>
        <v>40.3125</v>
      </c>
    </row>
    <row r="170" customFormat="false" ht="12.75" hidden="false" customHeight="false" outlineLevel="0" collapsed="false">
      <c r="A170" s="0" t="s">
        <v>42</v>
      </c>
      <c r="B170" s="0" t="s">
        <v>46</v>
      </c>
      <c r="C170" s="0" t="n">
        <v>7</v>
      </c>
      <c r="D170" s="0" t="n">
        <v>5.5</v>
      </c>
      <c r="E170" s="10" t="n">
        <v>6.8</v>
      </c>
      <c r="F170" s="10" t="n">
        <v>6.75</v>
      </c>
      <c r="G170" s="10" t="n">
        <v>45</v>
      </c>
      <c r="H170" s="10" t="n">
        <v>6960</v>
      </c>
      <c r="I170" s="10"/>
      <c r="J170" s="10"/>
      <c r="K170" s="10" t="n">
        <v>218</v>
      </c>
      <c r="L170" s="6" t="n">
        <f aca="false">IF(K170&gt;0,K170/28.32,"")</f>
        <v>7.69774011299435</v>
      </c>
      <c r="M170" s="6" t="n">
        <f aca="false">IF(K170&gt;0,K170/G170,"")</f>
        <v>4.84444444444444</v>
      </c>
      <c r="N170" s="6" t="n">
        <f aca="false">IF(H170&gt;0,(D170*H170)/1056,"")</f>
        <v>36.25</v>
      </c>
    </row>
    <row r="171" customFormat="false" ht="12.75" hidden="false" customHeight="false" outlineLevel="0" collapsed="false">
      <c r="A171" s="0" t="s">
        <v>42</v>
      </c>
      <c r="B171" s="0" t="s">
        <v>27</v>
      </c>
      <c r="C171" s="0" t="n">
        <v>7</v>
      </c>
      <c r="D171" s="0" t="n">
        <v>5</v>
      </c>
      <c r="E171" s="4" t="n">
        <v>10.9</v>
      </c>
      <c r="F171" s="4" t="n">
        <v>10.75</v>
      </c>
      <c r="G171" s="4" t="n">
        <v>117</v>
      </c>
      <c r="H171" s="4" t="n">
        <v>11040</v>
      </c>
      <c r="I171" s="5"/>
      <c r="J171" s="5"/>
      <c r="K171" s="4" t="n">
        <v>526</v>
      </c>
      <c r="L171" s="6" t="n">
        <f aca="false">IF(K171&gt;0,K171/28.32,"")</f>
        <v>18.5734463276836</v>
      </c>
      <c r="M171" s="6" t="n">
        <f aca="false">IF(K171&gt;0,K171/G171,"")</f>
        <v>4.4957264957265</v>
      </c>
      <c r="N171" s="6" t="n">
        <f aca="false">IF(H171&gt;0,(D171*H171)/1056,"")</f>
        <v>52.2727272727273</v>
      </c>
    </row>
    <row r="172" customFormat="false" ht="12.75" hidden="false" customHeight="false" outlineLevel="0" collapsed="false">
      <c r="A172" s="0" t="s">
        <v>42</v>
      </c>
      <c r="B172" s="0" t="s">
        <v>27</v>
      </c>
      <c r="C172" s="0" t="n">
        <v>7</v>
      </c>
      <c r="D172" s="0" t="n">
        <v>5</v>
      </c>
      <c r="E172" s="4" t="n">
        <v>9.9</v>
      </c>
      <c r="F172" s="4" t="n">
        <v>9.05</v>
      </c>
      <c r="G172" s="4" t="n">
        <v>90</v>
      </c>
      <c r="H172" s="4" t="n">
        <v>10260</v>
      </c>
      <c r="I172" s="5"/>
      <c r="J172" s="5"/>
      <c r="K172" s="4" t="n">
        <v>436</v>
      </c>
      <c r="L172" s="6" t="n">
        <f aca="false">IF(K172&gt;0,K172/28.32,"")</f>
        <v>15.3954802259887</v>
      </c>
      <c r="M172" s="6" t="n">
        <f aca="false">IF(K172&gt;0,K172/G172,"")</f>
        <v>4.84444444444444</v>
      </c>
      <c r="N172" s="6" t="n">
        <f aca="false">IF(H172&gt;0,(D172*H172)/1056,"")</f>
        <v>48.5795454545455</v>
      </c>
    </row>
    <row r="173" customFormat="false" ht="12.75" hidden="false" customHeight="false" outlineLevel="0" collapsed="false">
      <c r="A173" s="0" t="s">
        <v>42</v>
      </c>
      <c r="B173" s="0" t="s">
        <v>27</v>
      </c>
      <c r="C173" s="0" t="n">
        <v>7</v>
      </c>
      <c r="D173" s="0" t="n">
        <v>5</v>
      </c>
      <c r="E173" s="4" t="n">
        <v>8.9</v>
      </c>
      <c r="F173" s="4" t="n">
        <v>7.75</v>
      </c>
      <c r="G173" s="4" t="n">
        <v>69</v>
      </c>
      <c r="H173" s="4" t="n">
        <v>9390</v>
      </c>
      <c r="I173" s="5"/>
      <c r="J173" s="5"/>
      <c r="K173" s="4" t="n">
        <v>367</v>
      </c>
      <c r="L173" s="6" t="n">
        <f aca="false">IF(K173&gt;0,K173/28.32,"")</f>
        <v>12.9590395480226</v>
      </c>
      <c r="M173" s="6" t="n">
        <f aca="false">IF(K173&gt;0,K173/G173,"")</f>
        <v>5.31884057971015</v>
      </c>
      <c r="N173" s="6" t="n">
        <f aca="false">IF(H173&gt;0,(D173*H173)/1056,"")</f>
        <v>44.4602272727273</v>
      </c>
    </row>
    <row r="174" customFormat="false" ht="12.75" hidden="false" customHeight="false" outlineLevel="0" collapsed="false">
      <c r="A174" s="0" t="s">
        <v>42</v>
      </c>
      <c r="B174" s="0" t="s">
        <v>27</v>
      </c>
      <c r="C174" s="0" t="n">
        <v>7</v>
      </c>
      <c r="D174" s="0" t="n">
        <v>5</v>
      </c>
      <c r="E174" s="4" t="n">
        <v>7.9</v>
      </c>
      <c r="F174" s="4" t="n">
        <v>6.55</v>
      </c>
      <c r="G174" s="4" t="n">
        <v>52</v>
      </c>
      <c r="H174" s="4" t="n">
        <v>8520</v>
      </c>
      <c r="I174" s="5"/>
      <c r="J174" s="5"/>
      <c r="K174" s="4" t="n">
        <v>291</v>
      </c>
      <c r="L174" s="6" t="n">
        <f aca="false">IF(K174&gt;0,K174/28.32,"")</f>
        <v>10.2754237288136</v>
      </c>
      <c r="M174" s="6" t="n">
        <f aca="false">IF(K174&gt;0,K174/G174,"")</f>
        <v>5.59615384615385</v>
      </c>
      <c r="N174" s="6" t="n">
        <f aca="false">IF(H174&gt;0,(D174*H174)/1056,"")</f>
        <v>40.3409090909091</v>
      </c>
    </row>
    <row r="175" customFormat="false" ht="12.75" hidden="false" customHeight="false" outlineLevel="0" collapsed="false">
      <c r="A175" s="0" t="s">
        <v>42</v>
      </c>
      <c r="B175" s="0" t="s">
        <v>27</v>
      </c>
      <c r="C175" s="0" t="n">
        <v>7</v>
      </c>
      <c r="D175" s="0" t="n">
        <v>5</v>
      </c>
      <c r="E175" s="4" t="n">
        <v>6.9</v>
      </c>
      <c r="F175" s="4" t="n">
        <v>5.3</v>
      </c>
      <c r="G175" s="4" t="n">
        <v>37</v>
      </c>
      <c r="H175" s="4" t="n">
        <v>7590</v>
      </c>
      <c r="I175" s="5"/>
      <c r="J175" s="5"/>
      <c r="K175" s="4" t="n">
        <v>227</v>
      </c>
      <c r="L175" s="6" t="n">
        <f aca="false">IF(K175&gt;0,K175/28.32,"")</f>
        <v>8.01553672316384</v>
      </c>
      <c r="M175" s="6" t="n">
        <f aca="false">IF(K175&gt;0,K175/G175,"")</f>
        <v>6.13513513513514</v>
      </c>
      <c r="N175" s="6" t="n">
        <f aca="false">IF(H175&gt;0,(D175*H175)/1056,"")</f>
        <v>35.9375</v>
      </c>
    </row>
    <row r="176" customFormat="false" ht="12.75" hidden="false" customHeight="false" outlineLevel="0" collapsed="false">
      <c r="A176" s="0" t="s">
        <v>42</v>
      </c>
      <c r="B176" s="0" t="s">
        <v>47</v>
      </c>
      <c r="C176" s="0" t="n">
        <v>7</v>
      </c>
      <c r="D176" s="0" t="n">
        <v>5</v>
      </c>
      <c r="E176" s="10" t="n">
        <v>10.7</v>
      </c>
      <c r="F176" s="10" t="n">
        <v>10.1</v>
      </c>
      <c r="G176" s="10" t="n">
        <v>107</v>
      </c>
      <c r="H176" s="10" t="n">
        <v>10680</v>
      </c>
      <c r="I176" s="10"/>
      <c r="J176" s="10"/>
      <c r="K176" s="10" t="n">
        <v>517</v>
      </c>
      <c r="L176" s="6" t="n">
        <f aca="false">IF(K176&gt;0,K176/28.32,"")</f>
        <v>18.2556497175141</v>
      </c>
      <c r="M176" s="6" t="n">
        <f aca="false">IF(K176&gt;0,K176/G176,"")</f>
        <v>4.83177570093458</v>
      </c>
      <c r="N176" s="6" t="n">
        <f aca="false">IF(H176&gt;0,(D176*H176)/1056,"")</f>
        <v>50.5681818181818</v>
      </c>
    </row>
    <row r="177" customFormat="false" ht="12.75" hidden="false" customHeight="false" outlineLevel="0" collapsed="false">
      <c r="A177" s="0" t="s">
        <v>42</v>
      </c>
      <c r="B177" s="0" t="s">
        <v>47</v>
      </c>
      <c r="C177" s="0" t="n">
        <v>7</v>
      </c>
      <c r="D177" s="0" t="n">
        <v>5</v>
      </c>
      <c r="E177" s="10" t="n">
        <v>9.7</v>
      </c>
      <c r="F177" s="10" t="n">
        <v>8.7</v>
      </c>
      <c r="G177" s="10" t="n">
        <v>84</v>
      </c>
      <c r="H177" s="10" t="n">
        <v>9960</v>
      </c>
      <c r="I177" s="10"/>
      <c r="J177" s="10"/>
      <c r="K177" s="10" t="n">
        <v>440</v>
      </c>
      <c r="L177" s="6" t="n">
        <f aca="false">IF(K177&gt;0,K177/28.32,"")</f>
        <v>15.5367231638418</v>
      </c>
      <c r="M177" s="6" t="n">
        <f aca="false">IF(K177&gt;0,K177/G177,"")</f>
        <v>5.23809523809524</v>
      </c>
      <c r="N177" s="6" t="n">
        <f aca="false">IF(H177&gt;0,(D177*H177)/1056,"")</f>
        <v>47.1590909090909</v>
      </c>
    </row>
    <row r="178" customFormat="false" ht="12.75" hidden="false" customHeight="false" outlineLevel="0" collapsed="false">
      <c r="A178" s="0" t="s">
        <v>42</v>
      </c>
      <c r="B178" s="0" t="s">
        <v>47</v>
      </c>
      <c r="C178" s="0" t="n">
        <v>7</v>
      </c>
      <c r="D178" s="0" t="n">
        <v>5</v>
      </c>
      <c r="E178" s="10" t="n">
        <v>8.7</v>
      </c>
      <c r="F178" s="10" t="n">
        <v>7.4</v>
      </c>
      <c r="G178" s="10" t="n">
        <v>64</v>
      </c>
      <c r="H178" s="10" t="n">
        <v>9120</v>
      </c>
      <c r="I178" s="10"/>
      <c r="J178" s="10"/>
      <c r="K178" s="10" t="n">
        <v>367</v>
      </c>
      <c r="L178" s="6" t="n">
        <f aca="false">IF(K178&gt;0,K178/28.32,"")</f>
        <v>12.9590395480226</v>
      </c>
      <c r="M178" s="6" t="n">
        <f aca="false">IF(K178&gt;0,K178/G178,"")</f>
        <v>5.734375</v>
      </c>
      <c r="N178" s="6" t="n">
        <f aca="false">IF(H178&gt;0,(D178*H178)/1056,"")</f>
        <v>43.1818181818182</v>
      </c>
    </row>
    <row r="179" customFormat="false" ht="12.75" hidden="false" customHeight="false" outlineLevel="0" collapsed="false">
      <c r="A179" s="0" t="s">
        <v>42</v>
      </c>
      <c r="B179" s="0" t="s">
        <v>47</v>
      </c>
      <c r="C179" s="0" t="n">
        <v>7</v>
      </c>
      <c r="D179" s="0" t="n">
        <v>5</v>
      </c>
      <c r="E179" s="10" t="n">
        <v>7.8</v>
      </c>
      <c r="F179" s="10" t="n">
        <v>6.2</v>
      </c>
      <c r="G179" s="10" t="n">
        <v>48</v>
      </c>
      <c r="H179" s="10" t="n">
        <v>8280</v>
      </c>
      <c r="I179" s="10"/>
      <c r="J179" s="10"/>
      <c r="K179" s="10" t="n">
        <v>300</v>
      </c>
      <c r="L179" s="6" t="n">
        <f aca="false">IF(K179&gt;0,K179/28.32,"")</f>
        <v>10.5932203389831</v>
      </c>
      <c r="M179" s="6" t="n">
        <f aca="false">IF(K179&gt;0,K179/G179,"")</f>
        <v>6.25</v>
      </c>
      <c r="N179" s="6" t="n">
        <f aca="false">IF(H179&gt;0,(D179*H179)/1056,"")</f>
        <v>39.2045454545455</v>
      </c>
    </row>
    <row r="180" customFormat="false" ht="12.75" hidden="false" customHeight="false" outlineLevel="0" collapsed="false">
      <c r="A180" s="0" t="s">
        <v>42</v>
      </c>
      <c r="B180" s="0" t="s">
        <v>47</v>
      </c>
      <c r="C180" s="0" t="n">
        <v>7</v>
      </c>
      <c r="D180" s="0" t="n">
        <v>5</v>
      </c>
      <c r="E180" s="10" t="n">
        <v>6.8</v>
      </c>
      <c r="F180" s="10" t="n">
        <v>5.1</v>
      </c>
      <c r="G180" s="10" t="n">
        <v>35</v>
      </c>
      <c r="H180" s="10" t="n">
        <v>7380</v>
      </c>
      <c r="I180" s="10"/>
      <c r="J180" s="10"/>
      <c r="K180" s="10" t="n">
        <v>231</v>
      </c>
      <c r="L180" s="6" t="n">
        <f aca="false">IF(K180&gt;0,K180/28.32,"")</f>
        <v>8.15677966101695</v>
      </c>
      <c r="M180" s="6" t="n">
        <f aca="false">IF(K180&gt;0,K180/G180,"")</f>
        <v>6.6</v>
      </c>
      <c r="N180" s="6" t="n">
        <f aca="false">IF(H180&gt;0,(D180*H180)/1056,"")</f>
        <v>34.9431818181818</v>
      </c>
    </row>
    <row r="181" customFormat="false" ht="12.75" hidden="false" customHeight="false" outlineLevel="0" collapsed="false">
      <c r="A181" s="0" t="s">
        <v>48</v>
      </c>
      <c r="B181" s="0" t="s">
        <v>16</v>
      </c>
      <c r="C181" s="0" t="n">
        <v>11</v>
      </c>
      <c r="D181" s="0" t="n">
        <v>7</v>
      </c>
      <c r="E181" s="10" t="n">
        <v>9.6</v>
      </c>
      <c r="F181" s="10" t="n">
        <v>16.9</v>
      </c>
      <c r="G181" s="10" t="n">
        <v>159</v>
      </c>
      <c r="H181" s="10" t="n">
        <v>6360</v>
      </c>
      <c r="I181" s="10"/>
      <c r="J181" s="10"/>
      <c r="K181" s="10" t="n">
        <v>884</v>
      </c>
      <c r="L181" s="6" t="n">
        <f aca="false">IF(K181&gt;0,K181/28.32,"")</f>
        <v>31.2146892655367</v>
      </c>
      <c r="M181" s="6" t="n">
        <f aca="false">IF(K181&gt;0,K181/G181,"")</f>
        <v>5.55974842767296</v>
      </c>
      <c r="N181" s="6" t="n">
        <f aca="false">IF(H181&gt;0,(D181*H181)/1056,"")</f>
        <v>42.1590909090909</v>
      </c>
    </row>
    <row r="182" customFormat="false" ht="12.75" hidden="false" customHeight="false" outlineLevel="0" collapsed="false">
      <c r="A182" s="0" t="s">
        <v>48</v>
      </c>
      <c r="B182" s="0" t="s">
        <v>16</v>
      </c>
      <c r="C182" s="0" t="n">
        <v>11</v>
      </c>
      <c r="D182" s="0" t="n">
        <v>7</v>
      </c>
      <c r="E182" s="10" t="n">
        <v>8.6</v>
      </c>
      <c r="F182" s="10" t="n">
        <v>14.5</v>
      </c>
      <c r="G182" s="10" t="n">
        <v>124</v>
      </c>
      <c r="H182" s="10" t="n">
        <v>5820</v>
      </c>
      <c r="I182" s="10"/>
      <c r="J182" s="10"/>
      <c r="K182" s="10" t="n">
        <v>752</v>
      </c>
      <c r="L182" s="6" t="n">
        <f aca="false">IF(K182&gt;0,K182/28.32,"")</f>
        <v>26.5536723163842</v>
      </c>
      <c r="M182" s="6" t="n">
        <f aca="false">IF(K182&gt;0,K182/G182,"")</f>
        <v>6.06451612903226</v>
      </c>
      <c r="N182" s="6" t="n">
        <f aca="false">IF(H182&gt;0,(D182*H182)/1056,"")</f>
        <v>38.5795454545455</v>
      </c>
    </row>
    <row r="183" customFormat="false" ht="12.75" hidden="false" customHeight="false" outlineLevel="0" collapsed="false">
      <c r="A183" s="0" t="s">
        <v>48</v>
      </c>
      <c r="B183" s="0" t="s">
        <v>16</v>
      </c>
      <c r="C183" s="0" t="n">
        <v>11</v>
      </c>
      <c r="D183" s="0" t="n">
        <v>7</v>
      </c>
      <c r="E183" s="10" t="n">
        <v>7.6</v>
      </c>
      <c r="F183" s="10" t="n">
        <v>12.55</v>
      </c>
      <c r="G183" s="10" t="n">
        <v>94</v>
      </c>
      <c r="H183" s="10" t="n">
        <v>5400</v>
      </c>
      <c r="I183" s="10"/>
      <c r="J183" s="10"/>
      <c r="K183" s="10" t="n">
        <v>640</v>
      </c>
      <c r="L183" s="6" t="n">
        <f aca="false">IF(K183&gt;0,K183/28.32,"")</f>
        <v>22.5988700564972</v>
      </c>
      <c r="M183" s="6" t="n">
        <f aca="false">IF(K183&gt;0,K183/G183,"")</f>
        <v>6.80851063829787</v>
      </c>
      <c r="N183" s="6" t="n">
        <f aca="false">IF(H183&gt;0,(D183*H183)/1056,"")</f>
        <v>35.7954545454546</v>
      </c>
    </row>
    <row r="184" customFormat="false" ht="12.75" hidden="false" customHeight="false" outlineLevel="0" collapsed="false">
      <c r="A184" s="0" t="s">
        <v>48</v>
      </c>
      <c r="B184" s="0" t="s">
        <v>16</v>
      </c>
      <c r="C184" s="0" t="n">
        <v>11</v>
      </c>
      <c r="D184" s="0" t="n">
        <v>7</v>
      </c>
      <c r="E184" s="10" t="n">
        <v>6.7</v>
      </c>
      <c r="F184" s="10" t="n">
        <v>10.55</v>
      </c>
      <c r="G184" s="10" t="n">
        <v>70</v>
      </c>
      <c r="H184" s="10" t="n">
        <v>4920</v>
      </c>
      <c r="I184" s="10"/>
      <c r="J184" s="10"/>
      <c r="K184" s="10" t="n">
        <v>530</v>
      </c>
      <c r="L184" s="6" t="n">
        <f aca="false">IF(K184&gt;0,K184/28.32,"")</f>
        <v>18.7146892655367</v>
      </c>
      <c r="M184" s="6" t="n">
        <f aca="false">IF(K184&gt;0,K184/G184,"")</f>
        <v>7.57142857142857</v>
      </c>
      <c r="N184" s="6" t="n">
        <f aca="false">IF(H184&gt;0,(D184*H184)/1056,"")</f>
        <v>32.6136363636364</v>
      </c>
    </row>
    <row r="185" customFormat="false" ht="12.75" hidden="false" customHeight="false" outlineLevel="0" collapsed="false">
      <c r="A185" s="0" t="s">
        <v>48</v>
      </c>
      <c r="B185" s="0" t="s">
        <v>49</v>
      </c>
      <c r="C185" s="0" t="n">
        <v>11</v>
      </c>
      <c r="D185" s="0" t="n">
        <v>5.5</v>
      </c>
      <c r="E185" s="10" t="n">
        <v>10.5</v>
      </c>
      <c r="F185" s="10" t="n">
        <v>16.6</v>
      </c>
      <c r="G185" s="10" t="n">
        <v>175</v>
      </c>
      <c r="H185" s="10" t="n">
        <v>7080</v>
      </c>
      <c r="I185" s="10"/>
      <c r="J185" s="10"/>
      <c r="K185" s="10" t="n">
        <v>940</v>
      </c>
      <c r="L185" s="6" t="n">
        <f aca="false">IF(K185&gt;0,K185/28.32,"")</f>
        <v>33.1920903954802</v>
      </c>
      <c r="M185" s="6" t="n">
        <f aca="false">IF(K185&gt;0,K185/G185,"")</f>
        <v>5.37142857142857</v>
      </c>
      <c r="N185" s="6" t="n">
        <f aca="false">IF(H185&gt;0,(D185*H185)/1056,"")</f>
        <v>36.875</v>
      </c>
    </row>
    <row r="186" customFormat="false" ht="12.75" hidden="false" customHeight="false" outlineLevel="0" collapsed="false">
      <c r="A186" s="0" t="s">
        <v>48</v>
      </c>
      <c r="B186" s="0" t="s">
        <v>49</v>
      </c>
      <c r="C186" s="0" t="n">
        <v>11</v>
      </c>
      <c r="D186" s="0" t="n">
        <v>5.5</v>
      </c>
      <c r="E186" s="10" t="n">
        <v>9.6</v>
      </c>
      <c r="F186" s="10" t="n">
        <v>14.8</v>
      </c>
      <c r="G186" s="10" t="n">
        <v>141</v>
      </c>
      <c r="H186" s="10" t="n">
        <v>6690</v>
      </c>
      <c r="I186" s="10"/>
      <c r="J186" s="10"/>
      <c r="K186" s="10" t="n">
        <v>835</v>
      </c>
      <c r="L186" s="6" t="n">
        <f aca="false">IF(K186&gt;0,K186/28.32,"")</f>
        <v>29.4844632768362</v>
      </c>
      <c r="M186" s="6" t="n">
        <f aca="false">IF(K186&gt;0,K186/G186,"")</f>
        <v>5.92198581560284</v>
      </c>
      <c r="N186" s="6" t="n">
        <f aca="false">IF(H186&gt;0,(D186*H186)/1056,"")</f>
        <v>34.84375</v>
      </c>
    </row>
    <row r="187" customFormat="false" ht="12.75" hidden="false" customHeight="false" outlineLevel="0" collapsed="false">
      <c r="A187" s="0" t="s">
        <v>48</v>
      </c>
      <c r="B187" s="0" t="s">
        <v>49</v>
      </c>
      <c r="C187" s="0" t="n">
        <v>11</v>
      </c>
      <c r="D187" s="0" t="n">
        <v>5.5</v>
      </c>
      <c r="E187" s="10" t="n">
        <v>8.6</v>
      </c>
      <c r="F187" s="10" t="n">
        <v>12.9</v>
      </c>
      <c r="G187" s="10" t="n">
        <v>111</v>
      </c>
      <c r="H187" s="10" t="n">
        <v>6270</v>
      </c>
      <c r="I187" s="10"/>
      <c r="J187" s="10"/>
      <c r="K187" s="10" t="n">
        <v>721</v>
      </c>
      <c r="L187" s="6" t="n">
        <f aca="false">IF(K187&gt;0,K187/28.32,"")</f>
        <v>25.4590395480226</v>
      </c>
      <c r="M187" s="6" t="n">
        <f aca="false">IF(K187&gt;0,K187/G187,"")</f>
        <v>6.4954954954955</v>
      </c>
      <c r="N187" s="6" t="n">
        <f aca="false">IF(H187&gt;0,(D187*H187)/1056,"")</f>
        <v>32.65625</v>
      </c>
    </row>
    <row r="188" customFormat="false" ht="12.75" hidden="false" customHeight="false" outlineLevel="0" collapsed="false">
      <c r="A188" s="0" t="s">
        <v>48</v>
      </c>
      <c r="B188" s="0" t="s">
        <v>49</v>
      </c>
      <c r="C188" s="0" t="n">
        <v>11</v>
      </c>
      <c r="D188" s="0" t="n">
        <v>5.5</v>
      </c>
      <c r="E188" s="10" t="n">
        <v>7.6</v>
      </c>
      <c r="F188" s="10" t="n">
        <v>11</v>
      </c>
      <c r="G188" s="10" t="n">
        <v>84</v>
      </c>
      <c r="H188" s="10" t="n">
        <v>5760</v>
      </c>
      <c r="I188" s="10"/>
      <c r="J188" s="10"/>
      <c r="K188" s="10" t="n">
        <v>603</v>
      </c>
      <c r="L188" s="6" t="n">
        <f aca="false">IF(K188&gt;0,K188/28.32,"")</f>
        <v>21.2923728813559</v>
      </c>
      <c r="M188" s="6" t="n">
        <f aca="false">IF(K188&gt;0,K188/G188,"")</f>
        <v>7.17857142857143</v>
      </c>
      <c r="N188" s="6" t="n">
        <f aca="false">IF(H188&gt;0,(D188*H188)/1056,"")</f>
        <v>30</v>
      </c>
    </row>
    <row r="189" customFormat="false" ht="12.75" hidden="false" customHeight="false" outlineLevel="0" collapsed="false">
      <c r="A189" s="0" t="s">
        <v>48</v>
      </c>
      <c r="B189" s="0" t="s">
        <v>49</v>
      </c>
      <c r="C189" s="0" t="n">
        <v>11</v>
      </c>
      <c r="D189" s="0" t="n">
        <v>5.5</v>
      </c>
      <c r="E189" s="10" t="n">
        <v>6.7</v>
      </c>
      <c r="F189" s="10" t="n">
        <v>9.25</v>
      </c>
      <c r="G189" s="10" t="n">
        <v>62</v>
      </c>
      <c r="H189" s="10" t="n">
        <v>5250</v>
      </c>
      <c r="I189" s="10"/>
      <c r="J189" s="10"/>
      <c r="K189" s="10" t="n">
        <v>497</v>
      </c>
      <c r="L189" s="6" t="n">
        <f aca="false">IF(K189&gt;0,K189/28.32,"")</f>
        <v>17.5494350282486</v>
      </c>
      <c r="M189" s="6" t="n">
        <f aca="false">IF(K189&gt;0,K189/G189,"")</f>
        <v>8.01612903225806</v>
      </c>
      <c r="N189" s="6" t="n">
        <f aca="false">IF(H189&gt;0,(D189*H189)/1056,"")</f>
        <v>27.34375</v>
      </c>
    </row>
    <row r="190" customFormat="false" ht="12.75" hidden="false" customHeight="false" outlineLevel="0" collapsed="false">
      <c r="A190" s="0" t="s">
        <v>48</v>
      </c>
      <c r="B190" s="0" t="s">
        <v>17</v>
      </c>
      <c r="C190" s="0" t="n">
        <v>10</v>
      </c>
      <c r="D190" s="0" t="n">
        <v>6</v>
      </c>
      <c r="E190" s="10" t="n">
        <v>10.6</v>
      </c>
      <c r="F190" s="10" t="n">
        <v>14.15</v>
      </c>
      <c r="G190" s="10" t="n">
        <v>149</v>
      </c>
      <c r="H190" s="10" t="n">
        <v>7770</v>
      </c>
      <c r="I190" s="10"/>
      <c r="J190" s="10"/>
      <c r="K190" s="10" t="n">
        <v>829</v>
      </c>
      <c r="L190" s="6" t="n">
        <f aca="false">IF(K190&gt;0,K190/28.32,"")</f>
        <v>29.2725988700565</v>
      </c>
      <c r="M190" s="6" t="n">
        <f aca="false">IF(K190&gt;0,K190/G190,"")</f>
        <v>5.56375838926175</v>
      </c>
      <c r="N190" s="6" t="n">
        <f aca="false">IF(H190&gt;0,(D190*H190)/1056,"")</f>
        <v>44.1477272727273</v>
      </c>
    </row>
    <row r="191" customFormat="false" ht="12.75" hidden="false" customHeight="false" outlineLevel="0" collapsed="false">
      <c r="A191" s="0" t="s">
        <v>48</v>
      </c>
      <c r="B191" s="0" t="s">
        <v>17</v>
      </c>
      <c r="C191" s="0" t="n">
        <v>10</v>
      </c>
      <c r="D191" s="0" t="n">
        <v>6</v>
      </c>
      <c r="E191" s="10" t="n">
        <v>9.6</v>
      </c>
      <c r="F191" s="10" t="n">
        <v>12.4</v>
      </c>
      <c r="G191" s="10" t="n">
        <v>119</v>
      </c>
      <c r="H191" s="10" t="n">
        <v>7290</v>
      </c>
      <c r="I191" s="10"/>
      <c r="J191" s="10"/>
      <c r="K191" s="10" t="n">
        <v>719</v>
      </c>
      <c r="L191" s="6" t="n">
        <f aca="false">IF(K191&gt;0,K191/28.32,"")</f>
        <v>25.388418079096</v>
      </c>
      <c r="M191" s="6" t="n">
        <f aca="false">IF(K191&gt;0,K191/G191,"")</f>
        <v>6.04201680672269</v>
      </c>
      <c r="N191" s="6" t="n">
        <f aca="false">IF(H191&gt;0,(D191*H191)/1056,"")</f>
        <v>41.4204545454546</v>
      </c>
    </row>
    <row r="192" customFormat="false" ht="12.75" hidden="false" customHeight="false" outlineLevel="0" collapsed="false">
      <c r="A192" s="0" t="s">
        <v>48</v>
      </c>
      <c r="B192" s="0" t="s">
        <v>17</v>
      </c>
      <c r="C192" s="0" t="n">
        <v>10</v>
      </c>
      <c r="D192" s="0" t="n">
        <v>6</v>
      </c>
      <c r="E192" s="10" t="n">
        <v>8.7</v>
      </c>
      <c r="F192" s="10" t="n">
        <v>10.85</v>
      </c>
      <c r="G192" s="10" t="n">
        <v>94</v>
      </c>
      <c r="H192" s="10" t="n">
        <v>6750</v>
      </c>
      <c r="I192" s="10"/>
      <c r="J192" s="10"/>
      <c r="K192" s="10" t="n">
        <v>620</v>
      </c>
      <c r="L192" s="6" t="n">
        <f aca="false">IF(K192&gt;0,K192/28.32,"")</f>
        <v>21.8926553672316</v>
      </c>
      <c r="M192" s="6" t="n">
        <f aca="false">IF(K192&gt;0,K192/G192,"")</f>
        <v>6.59574468085106</v>
      </c>
      <c r="N192" s="6" t="n">
        <f aca="false">IF(H192&gt;0,(D192*H192)/1056,"")</f>
        <v>38.3522727272727</v>
      </c>
    </row>
    <row r="193" customFormat="false" ht="12.75" hidden="false" customHeight="false" outlineLevel="0" collapsed="false">
      <c r="A193" s="0" t="s">
        <v>48</v>
      </c>
      <c r="B193" s="0" t="s">
        <v>17</v>
      </c>
      <c r="C193" s="0" t="n">
        <v>10</v>
      </c>
      <c r="D193" s="0" t="n">
        <v>6</v>
      </c>
      <c r="E193" s="10" t="n">
        <v>7.7</v>
      </c>
      <c r="F193" s="10" t="n">
        <v>9.3</v>
      </c>
      <c r="G193" s="10" t="n">
        <v>71</v>
      </c>
      <c r="H193" s="10" t="n">
        <v>6210</v>
      </c>
      <c r="I193" s="10"/>
      <c r="J193" s="10"/>
      <c r="K193" s="10" t="n">
        <v>520</v>
      </c>
      <c r="L193" s="6" t="n">
        <f aca="false">IF(K193&gt;0,K193/28.32,"")</f>
        <v>18.361581920904</v>
      </c>
      <c r="M193" s="6" t="n">
        <f aca="false">IF(K193&gt;0,K193/G193,"")</f>
        <v>7.32394366197183</v>
      </c>
      <c r="N193" s="6" t="n">
        <f aca="false">IF(H193&gt;0,(D193*H193)/1056,"")</f>
        <v>35.2840909090909</v>
      </c>
    </row>
    <row r="194" customFormat="false" ht="12.75" hidden="false" customHeight="false" outlineLevel="0" collapsed="false">
      <c r="A194" s="0" t="s">
        <v>48</v>
      </c>
      <c r="B194" s="0" t="s">
        <v>17</v>
      </c>
      <c r="C194" s="0" t="n">
        <v>10</v>
      </c>
      <c r="D194" s="0" t="n">
        <v>6</v>
      </c>
      <c r="E194" s="10" t="n">
        <v>6.8</v>
      </c>
      <c r="F194" s="10" t="n">
        <v>7.7</v>
      </c>
      <c r="G194" s="10" t="n">
        <v>52</v>
      </c>
      <c r="H194" s="10" t="n">
        <v>5580</v>
      </c>
      <c r="I194" s="10"/>
      <c r="J194" s="10"/>
      <c r="K194" s="10" t="n">
        <v>420</v>
      </c>
      <c r="L194" s="6" t="n">
        <f aca="false">IF(K194&gt;0,K194/28.32,"")</f>
        <v>14.8305084745763</v>
      </c>
      <c r="M194" s="6" t="n">
        <f aca="false">IF(K194&gt;0,K194/G194,"")</f>
        <v>8.07692307692308</v>
      </c>
      <c r="N194" s="6" t="n">
        <f aca="false">IF(H194&gt;0,(D194*H194)/1056,"")</f>
        <v>31.7045454545455</v>
      </c>
    </row>
    <row r="195" customFormat="false" ht="12.75" hidden="false" customHeight="false" outlineLevel="0" collapsed="false">
      <c r="A195" s="0" t="s">
        <v>48</v>
      </c>
      <c r="B195" s="0" t="s">
        <v>50</v>
      </c>
      <c r="C195" s="0" t="n">
        <v>10</v>
      </c>
      <c r="D195" s="0" t="n">
        <v>5</v>
      </c>
      <c r="E195" s="10" t="n">
        <v>10.6</v>
      </c>
      <c r="F195" s="10" t="n">
        <v>13.85</v>
      </c>
      <c r="G195" s="10" t="n">
        <v>147</v>
      </c>
      <c r="H195" s="10" t="n">
        <v>7860</v>
      </c>
      <c r="I195" s="10"/>
      <c r="J195" s="10"/>
      <c r="K195" s="10" t="n">
        <v>821</v>
      </c>
      <c r="L195" s="6" t="n">
        <f aca="false">IF(K195&gt;0,K195/28.32,"")</f>
        <v>28.9901129943503</v>
      </c>
      <c r="M195" s="6" t="n">
        <f aca="false">IF(K195&gt;0,K195/G195,"")</f>
        <v>5.58503401360544</v>
      </c>
      <c r="N195" s="6" t="n">
        <f aca="false">IF(H195&gt;0,(D195*H195)/1056,"")</f>
        <v>37.2159090909091</v>
      </c>
    </row>
    <row r="196" customFormat="false" ht="12.75" hidden="false" customHeight="false" outlineLevel="0" collapsed="false">
      <c r="A196" s="0" t="s">
        <v>48</v>
      </c>
      <c r="B196" s="0" t="s">
        <v>50</v>
      </c>
      <c r="C196" s="0" t="n">
        <v>10</v>
      </c>
      <c r="D196" s="0" t="n">
        <v>5</v>
      </c>
      <c r="E196" s="10" t="n">
        <v>9.7</v>
      </c>
      <c r="F196" s="10" t="n">
        <v>12.35</v>
      </c>
      <c r="G196" s="10" t="n">
        <v>119</v>
      </c>
      <c r="H196" s="10" t="n">
        <v>7320</v>
      </c>
      <c r="I196" s="10"/>
      <c r="J196" s="10"/>
      <c r="K196" s="10" t="n">
        <v>717</v>
      </c>
      <c r="L196" s="6" t="n">
        <f aca="false">IF(K196&gt;0,K196/28.32,"")</f>
        <v>25.3177966101695</v>
      </c>
      <c r="M196" s="6" t="n">
        <f aca="false">IF(K196&gt;0,K196/G196,"")</f>
        <v>6.02521008403361</v>
      </c>
      <c r="N196" s="6" t="n">
        <f aca="false">IF(H196&gt;0,(D196*H196)/1056,"")</f>
        <v>34.6590909090909</v>
      </c>
    </row>
    <row r="197" customFormat="false" ht="12.75" hidden="false" customHeight="false" outlineLevel="0" collapsed="false">
      <c r="A197" s="0" t="s">
        <v>48</v>
      </c>
      <c r="B197" s="0" t="s">
        <v>50</v>
      </c>
      <c r="C197" s="0" t="n">
        <v>10</v>
      </c>
      <c r="D197" s="0" t="n">
        <v>5</v>
      </c>
      <c r="E197" s="10" t="n">
        <v>8.7</v>
      </c>
      <c r="F197" s="10" t="n">
        <v>10.7</v>
      </c>
      <c r="G197" s="10" t="n">
        <v>93</v>
      </c>
      <c r="H197" s="10" t="n">
        <v>6810</v>
      </c>
      <c r="I197" s="10"/>
      <c r="J197" s="10"/>
      <c r="K197" s="10" t="n">
        <v>611</v>
      </c>
      <c r="L197" s="6" t="n">
        <f aca="false">IF(K197&gt;0,K197/28.32,"")</f>
        <v>21.5748587570621</v>
      </c>
      <c r="M197" s="6" t="n">
        <f aca="false">IF(K197&gt;0,K197/G197,"")</f>
        <v>6.56989247311828</v>
      </c>
      <c r="N197" s="6" t="n">
        <f aca="false">IF(H197&gt;0,(D197*H197)/1056,"")</f>
        <v>32.2443181818182</v>
      </c>
    </row>
    <row r="198" customFormat="false" ht="12.75" hidden="false" customHeight="false" outlineLevel="0" collapsed="false">
      <c r="A198" s="0" t="s">
        <v>48</v>
      </c>
      <c r="B198" s="0" t="s">
        <v>50</v>
      </c>
      <c r="C198" s="0" t="n">
        <v>10</v>
      </c>
      <c r="D198" s="0" t="n">
        <v>5</v>
      </c>
      <c r="E198" s="10" t="n">
        <v>7.7</v>
      </c>
      <c r="F198" s="10" t="n">
        <v>9.1</v>
      </c>
      <c r="G198" s="10" t="n">
        <v>70</v>
      </c>
      <c r="H198" s="10" t="n">
        <v>6210</v>
      </c>
      <c r="I198" s="10"/>
      <c r="J198" s="10"/>
      <c r="K198" s="10" t="n">
        <v>507</v>
      </c>
      <c r="L198" s="6" t="n">
        <f aca="false">IF(K198&gt;0,K198/28.32,"")</f>
        <v>17.9025423728814</v>
      </c>
      <c r="M198" s="6" t="n">
        <f aca="false">IF(K198&gt;0,K198/G198,"")</f>
        <v>7.24285714285714</v>
      </c>
      <c r="N198" s="6" t="n">
        <f aca="false">IF(H198&gt;0,(D198*H198)/1056,"")</f>
        <v>29.4034090909091</v>
      </c>
    </row>
    <row r="199" customFormat="false" ht="12.75" hidden="false" customHeight="false" outlineLevel="0" collapsed="false">
      <c r="A199" s="0" t="s">
        <v>48</v>
      </c>
      <c r="B199" s="0" t="s">
        <v>50</v>
      </c>
      <c r="C199" s="0" t="n">
        <v>10</v>
      </c>
      <c r="D199" s="0" t="n">
        <v>5</v>
      </c>
      <c r="E199" s="10" t="n">
        <v>6.8</v>
      </c>
      <c r="F199" s="10" t="n">
        <v>7.65</v>
      </c>
      <c r="G199" s="10" t="n">
        <v>52</v>
      </c>
      <c r="H199" s="10" t="n">
        <v>5640</v>
      </c>
      <c r="I199" s="10"/>
      <c r="J199" s="10"/>
      <c r="K199" s="10" t="n">
        <v>414</v>
      </c>
      <c r="L199" s="6" t="n">
        <f aca="false">IF(K199&gt;0,K199/28.32,"")</f>
        <v>14.6186440677966</v>
      </c>
      <c r="M199" s="6" t="n">
        <f aca="false">IF(K199&gt;0,K199/G199,"")</f>
        <v>7.96153846153846</v>
      </c>
      <c r="N199" s="6" t="n">
        <f aca="false">IF(H199&gt;0,(D199*H199)/1056,"")</f>
        <v>26.7045454545455</v>
      </c>
    </row>
    <row r="200" customFormat="false" ht="12.75" hidden="false" customHeight="false" outlineLevel="0" collapsed="false">
      <c r="A200" s="0" t="s">
        <v>48</v>
      </c>
      <c r="B200" s="0" t="s">
        <v>21</v>
      </c>
      <c r="C200" s="0" t="n">
        <v>10</v>
      </c>
      <c r="D200" s="0" t="n">
        <v>4.7</v>
      </c>
      <c r="E200" s="10" t="n">
        <v>10.6</v>
      </c>
      <c r="F200" s="10" t="n">
        <v>17.15</v>
      </c>
      <c r="G200" s="10" t="n">
        <v>181</v>
      </c>
      <c r="H200" s="10" t="n">
        <v>6990</v>
      </c>
      <c r="I200" s="10"/>
      <c r="J200" s="10"/>
      <c r="K200" s="10" t="n">
        <v>928</v>
      </c>
      <c r="L200" s="6" t="n">
        <f aca="false">IF(K200&gt;0,K200/28.32,"")</f>
        <v>32.7683615819209</v>
      </c>
      <c r="M200" s="6" t="n">
        <f aca="false">IF(K200&gt;0,K200/G200,"")</f>
        <v>5.12707182320442</v>
      </c>
      <c r="N200" s="6" t="n">
        <f aca="false">IF(H200&gt;0,(D200*H200)/1056,"")</f>
        <v>31.1107954545455</v>
      </c>
    </row>
    <row r="201" customFormat="false" ht="12.75" hidden="false" customHeight="false" outlineLevel="0" collapsed="false">
      <c r="A201" s="0" t="s">
        <v>48</v>
      </c>
      <c r="B201" s="0" t="s">
        <v>21</v>
      </c>
      <c r="C201" s="0" t="n">
        <v>10</v>
      </c>
      <c r="D201" s="0" t="n">
        <v>4.7</v>
      </c>
      <c r="E201" s="10" t="n">
        <v>9.6</v>
      </c>
      <c r="F201" s="10" t="n">
        <v>15.1</v>
      </c>
      <c r="G201" s="10" t="n">
        <v>145</v>
      </c>
      <c r="H201" s="10" t="n">
        <v>6630</v>
      </c>
      <c r="I201" s="10"/>
      <c r="J201" s="10"/>
      <c r="K201" s="10" t="n">
        <v>814</v>
      </c>
      <c r="L201" s="6" t="n">
        <f aca="false">IF(K201&gt;0,K201/28.32,"")</f>
        <v>28.7429378531073</v>
      </c>
      <c r="M201" s="6" t="n">
        <f aca="false">IF(K201&gt;0,K201/G201,"")</f>
        <v>5.61379310344828</v>
      </c>
      <c r="N201" s="6" t="n">
        <f aca="false">IF(H201&gt;0,(D201*H201)/1056,"")</f>
        <v>29.5085227272727</v>
      </c>
    </row>
    <row r="202" customFormat="false" ht="12.75" hidden="false" customHeight="false" outlineLevel="0" collapsed="false">
      <c r="A202" s="0" t="s">
        <v>48</v>
      </c>
      <c r="B202" s="0" t="s">
        <v>21</v>
      </c>
      <c r="C202" s="0" t="n">
        <v>10</v>
      </c>
      <c r="D202" s="0" t="n">
        <v>4.7</v>
      </c>
      <c r="E202" s="10" t="n">
        <v>8.6</v>
      </c>
      <c r="F202" s="10" t="n">
        <v>13.2</v>
      </c>
      <c r="G202" s="10" t="n">
        <v>113</v>
      </c>
      <c r="H202" s="10" t="n">
        <v>6180</v>
      </c>
      <c r="I202" s="10"/>
      <c r="J202" s="10"/>
      <c r="K202" s="10" t="n">
        <v>704</v>
      </c>
      <c r="L202" s="6" t="n">
        <f aca="false">IF(K202&gt;0,K202/28.32,"")</f>
        <v>24.8587570621469</v>
      </c>
      <c r="M202" s="6" t="n">
        <f aca="false">IF(K202&gt;0,K202/G202,"")</f>
        <v>6.23008849557522</v>
      </c>
      <c r="N202" s="6" t="n">
        <f aca="false">IF(H202&gt;0,(D202*H202)/1056,"")</f>
        <v>27.5056818181818</v>
      </c>
    </row>
    <row r="203" customFormat="false" ht="12.75" hidden="false" customHeight="false" outlineLevel="0" collapsed="false">
      <c r="A203" s="0" t="s">
        <v>48</v>
      </c>
      <c r="B203" s="0" t="s">
        <v>21</v>
      </c>
      <c r="C203" s="0" t="n">
        <v>10</v>
      </c>
      <c r="D203" s="0" t="n">
        <v>4.7</v>
      </c>
      <c r="E203" s="10" t="n">
        <v>7.7</v>
      </c>
      <c r="F203" s="10" t="n">
        <v>11.2</v>
      </c>
      <c r="G203" s="10" t="n">
        <v>86</v>
      </c>
      <c r="H203" s="10" t="n">
        <v>5730</v>
      </c>
      <c r="I203" s="10"/>
      <c r="J203" s="10"/>
      <c r="K203" s="10" t="n">
        <v>590</v>
      </c>
      <c r="L203" s="6" t="n">
        <f aca="false">IF(K203&gt;0,K203/28.32,"")</f>
        <v>20.8333333333333</v>
      </c>
      <c r="M203" s="6" t="n">
        <f aca="false">IF(K203&gt;0,K203/G203,"")</f>
        <v>6.86046511627907</v>
      </c>
      <c r="N203" s="6" t="n">
        <f aca="false">IF(H203&gt;0,(D203*H203)/1056,"")</f>
        <v>25.5028409090909</v>
      </c>
    </row>
    <row r="204" customFormat="false" ht="12.75" hidden="false" customHeight="false" outlineLevel="0" collapsed="false">
      <c r="A204" s="0" t="s">
        <v>48</v>
      </c>
      <c r="B204" s="0" t="s">
        <v>21</v>
      </c>
      <c r="C204" s="0" t="n">
        <v>10</v>
      </c>
      <c r="D204" s="0" t="n">
        <v>4.7</v>
      </c>
      <c r="E204" s="10" t="n">
        <v>6.7</v>
      </c>
      <c r="F204" s="10" t="n">
        <v>9.3</v>
      </c>
      <c r="G204" s="10" t="n">
        <v>62</v>
      </c>
      <c r="H204" s="10" t="n">
        <v>5220</v>
      </c>
      <c r="I204" s="10"/>
      <c r="J204" s="10"/>
      <c r="K204" s="10" t="n">
        <v>478</v>
      </c>
      <c r="L204" s="6" t="n">
        <f aca="false">IF(K204&gt;0,K204/28.32,"")</f>
        <v>16.8785310734463</v>
      </c>
      <c r="M204" s="6" t="n">
        <f aca="false">IF(K204&gt;0,K204/G204,"")</f>
        <v>7.70967741935484</v>
      </c>
      <c r="N204" s="6" t="n">
        <f aca="false">IF(H204&gt;0,(D204*H204)/1056,"")</f>
        <v>23.2329545454545</v>
      </c>
    </row>
    <row r="205" customFormat="false" ht="12.75" hidden="false" customHeight="false" outlineLevel="0" collapsed="false">
      <c r="A205" s="0" t="s">
        <v>48</v>
      </c>
      <c r="B205" s="0" t="s">
        <v>23</v>
      </c>
      <c r="C205" s="0" t="n">
        <v>9</v>
      </c>
      <c r="D205" s="0" t="n">
        <v>5</v>
      </c>
      <c r="E205" s="10" t="n">
        <v>10.7</v>
      </c>
      <c r="F205" s="10" t="n">
        <v>11</v>
      </c>
      <c r="G205" s="10" t="n">
        <v>117</v>
      </c>
      <c r="H205" s="10" t="n">
        <v>8490</v>
      </c>
      <c r="I205" s="10"/>
      <c r="J205" s="10"/>
      <c r="K205" s="10" t="n">
        <v>694</v>
      </c>
      <c r="L205" s="6" t="n">
        <f aca="false">IF(K205&gt;0,K205/28.32,"")</f>
        <v>24.5056497175141</v>
      </c>
      <c r="M205" s="6" t="n">
        <f aca="false">IF(K205&gt;0,K205/G205,"")</f>
        <v>5.93162393162393</v>
      </c>
      <c r="N205" s="6" t="n">
        <f aca="false">IF(H205&gt;0,(D205*H205)/1056,"")</f>
        <v>40.1988636363636</v>
      </c>
    </row>
    <row r="206" customFormat="false" ht="12.75" hidden="false" customHeight="false" outlineLevel="0" collapsed="false">
      <c r="A206" s="0" t="s">
        <v>48</v>
      </c>
      <c r="B206" s="0" t="s">
        <v>23</v>
      </c>
      <c r="C206" s="0" t="n">
        <v>9</v>
      </c>
      <c r="D206" s="0" t="n">
        <v>5</v>
      </c>
      <c r="E206" s="10" t="n">
        <v>9.7</v>
      </c>
      <c r="F206" s="10" t="n">
        <v>9.75</v>
      </c>
      <c r="G206" s="10" t="n">
        <v>95</v>
      </c>
      <c r="H206" s="10" t="n">
        <v>7950</v>
      </c>
      <c r="I206" s="10"/>
      <c r="J206" s="10"/>
      <c r="K206" s="10" t="n">
        <v>605</v>
      </c>
      <c r="L206" s="6" t="n">
        <f aca="false">IF(K206&gt;0,K206/28.32,"")</f>
        <v>21.3629943502825</v>
      </c>
      <c r="M206" s="6" t="n">
        <f aca="false">IF(K206&gt;0,K206/G206,"")</f>
        <v>6.36842105263158</v>
      </c>
      <c r="N206" s="6" t="n">
        <f aca="false">IF(H206&gt;0,(D206*H206)/1056,"")</f>
        <v>37.6420454545455</v>
      </c>
    </row>
    <row r="207" customFormat="false" ht="12.75" hidden="false" customHeight="false" outlineLevel="0" collapsed="false">
      <c r="A207" s="0" t="s">
        <v>48</v>
      </c>
      <c r="B207" s="0" t="s">
        <v>23</v>
      </c>
      <c r="C207" s="0" t="n">
        <v>9</v>
      </c>
      <c r="D207" s="0" t="n">
        <v>5</v>
      </c>
      <c r="E207" s="10" t="n">
        <v>8.8</v>
      </c>
      <c r="F207" s="10" t="n">
        <v>8.8</v>
      </c>
      <c r="G207" s="10" t="n">
        <v>73</v>
      </c>
      <c r="H207" s="10" t="n">
        <v>7320</v>
      </c>
      <c r="I207" s="10"/>
      <c r="J207" s="10"/>
      <c r="K207" s="10" t="n">
        <v>511</v>
      </c>
      <c r="L207" s="6" t="n">
        <f aca="false">IF(K207&gt;0,K207/28.32,"")</f>
        <v>18.0437853107345</v>
      </c>
      <c r="M207" s="6" t="n">
        <f aca="false">IF(K207&gt;0,K207/G207,"")</f>
        <v>7</v>
      </c>
      <c r="N207" s="6" t="n">
        <f aca="false">IF(H207&gt;0,(D207*H207)/1056,"")</f>
        <v>34.6590909090909</v>
      </c>
    </row>
    <row r="208" customFormat="false" ht="12.75" hidden="false" customHeight="false" outlineLevel="0" collapsed="false">
      <c r="A208" s="0" t="s">
        <v>48</v>
      </c>
      <c r="B208" s="0" t="s">
        <v>23</v>
      </c>
      <c r="C208" s="0" t="n">
        <v>9</v>
      </c>
      <c r="D208" s="0" t="n">
        <v>5</v>
      </c>
      <c r="E208" s="10" t="n">
        <v>7.8</v>
      </c>
      <c r="F208" s="10" t="n">
        <v>7.05</v>
      </c>
      <c r="G208" s="10" t="n">
        <v>55</v>
      </c>
      <c r="H208" s="10" t="n">
        <v>6660</v>
      </c>
      <c r="I208" s="10"/>
      <c r="J208" s="10"/>
      <c r="K208" s="10" t="n">
        <v>418</v>
      </c>
      <c r="L208" s="6" t="n">
        <f aca="false">IF(K208&gt;0,K208/28.32,"")</f>
        <v>14.7598870056497</v>
      </c>
      <c r="M208" s="6" t="n">
        <f aca="false">IF(K208&gt;0,K208/G208,"")</f>
        <v>7.6</v>
      </c>
      <c r="N208" s="6" t="n">
        <f aca="false">IF(H208&gt;0,(D208*H208)/1056,"")</f>
        <v>31.5340909090909</v>
      </c>
    </row>
    <row r="209" customFormat="false" ht="12.75" hidden="false" customHeight="false" outlineLevel="0" collapsed="false">
      <c r="A209" s="0" t="s">
        <v>48</v>
      </c>
      <c r="B209" s="0" t="s">
        <v>23</v>
      </c>
      <c r="C209" s="0" t="n">
        <v>9</v>
      </c>
      <c r="D209" s="0" t="n">
        <v>5</v>
      </c>
      <c r="E209" s="10" t="n">
        <v>6.8</v>
      </c>
      <c r="F209" s="10" t="n">
        <v>5.9</v>
      </c>
      <c r="G209" s="10" t="n">
        <v>40</v>
      </c>
      <c r="H209" s="10" t="n">
        <v>5970</v>
      </c>
      <c r="I209" s="10"/>
      <c r="J209" s="10"/>
      <c r="K209" s="10" t="n">
        <v>338</v>
      </c>
      <c r="L209" s="6" t="n">
        <f aca="false">IF(K209&gt;0,K209/28.32,"")</f>
        <v>11.9350282485876</v>
      </c>
      <c r="M209" s="6" t="n">
        <f aca="false">IF(K209&gt;0,K209/G209,"")</f>
        <v>8.45</v>
      </c>
      <c r="N209" s="6" t="n">
        <f aca="false">IF(H209&gt;0,(D209*H209)/1056,"")</f>
        <v>28.2670454545455</v>
      </c>
    </row>
    <row r="210" customFormat="false" ht="12.75" hidden="false" customHeight="false" outlineLevel="0" collapsed="false">
      <c r="A210" s="0" t="s">
        <v>51</v>
      </c>
      <c r="B210" s="0" t="s">
        <v>52</v>
      </c>
      <c r="C210" s="0" t="n">
        <v>10</v>
      </c>
      <c r="D210" s="0" t="n">
        <v>8</v>
      </c>
      <c r="E210" s="10" t="n">
        <v>8.5</v>
      </c>
      <c r="F210" s="10" t="n">
        <v>15.55</v>
      </c>
      <c r="G210" s="10" t="n">
        <v>132</v>
      </c>
      <c r="H210" s="10" t="n">
        <v>5790</v>
      </c>
      <c r="I210" s="10"/>
      <c r="J210" s="10"/>
      <c r="K210" s="10" t="n">
        <v>584</v>
      </c>
      <c r="L210" s="6" t="n">
        <f aca="false">IF(K210&gt;0,K210/28.32,"")</f>
        <v>20.6214689265537</v>
      </c>
      <c r="M210" s="6" t="n">
        <f aca="false">IF(K210&gt;0,K210/G210,"")</f>
        <v>4.42424242424242</v>
      </c>
      <c r="N210" s="6" t="n">
        <f aca="false">IF(H210&gt;0,(D210*H210)/1056,"")</f>
        <v>43.8636363636364</v>
      </c>
    </row>
    <row r="211" customFormat="false" ht="12.75" hidden="false" customHeight="false" outlineLevel="0" collapsed="false">
      <c r="A211" s="0" t="s">
        <v>51</v>
      </c>
      <c r="B211" s="0" t="s">
        <v>52</v>
      </c>
      <c r="C211" s="0" t="n">
        <v>10</v>
      </c>
      <c r="D211" s="0" t="n">
        <v>8</v>
      </c>
      <c r="E211" s="10" t="n">
        <v>7.5</v>
      </c>
      <c r="F211" s="10" t="n">
        <v>13.45</v>
      </c>
      <c r="G211" s="10" t="n">
        <v>101</v>
      </c>
      <c r="H211" s="10" t="n">
        <v>5340</v>
      </c>
      <c r="I211" s="10"/>
      <c r="J211" s="10"/>
      <c r="K211" s="10" t="n">
        <v>499</v>
      </c>
      <c r="L211" s="6" t="n">
        <f aca="false">IF(K211&gt;0,K211/28.32,"")</f>
        <v>17.6200564971751</v>
      </c>
      <c r="M211" s="6" t="n">
        <f aca="false">IF(K211&gt;0,K211/G211,"")</f>
        <v>4.94059405940594</v>
      </c>
      <c r="N211" s="6" t="n">
        <f aca="false">IF(H211&gt;0,(D211*H211)/1056,"")</f>
        <v>40.4545454545455</v>
      </c>
    </row>
    <row r="212" customFormat="false" ht="12.75" hidden="false" customHeight="false" outlineLevel="0" collapsed="false">
      <c r="A212" s="0" t="s">
        <v>51</v>
      </c>
      <c r="B212" s="0" t="s">
        <v>52</v>
      </c>
      <c r="C212" s="0" t="n">
        <v>10</v>
      </c>
      <c r="D212" s="0" t="n">
        <v>8</v>
      </c>
      <c r="E212" s="10" t="n">
        <v>6.6</v>
      </c>
      <c r="F212" s="10" t="n">
        <v>11.3</v>
      </c>
      <c r="G212" s="10" t="n">
        <v>74</v>
      </c>
      <c r="H212" s="10" t="n">
        <v>4860</v>
      </c>
      <c r="I212" s="10"/>
      <c r="J212" s="10"/>
      <c r="K212" s="10" t="n">
        <v>416</v>
      </c>
      <c r="L212" s="6" t="n">
        <f aca="false">IF(K212&gt;0,K212/28.32,"")</f>
        <v>14.6892655367232</v>
      </c>
      <c r="M212" s="6" t="n">
        <f aca="false">IF(K212&gt;0,K212/G212,"")</f>
        <v>5.62162162162162</v>
      </c>
      <c r="N212" s="6" t="n">
        <f aca="false">IF(H212&gt;0,(D212*H212)/1056,"")</f>
        <v>36.8181818181818</v>
      </c>
    </row>
    <row r="213" customFormat="false" ht="12.75" hidden="false" customHeight="false" outlineLevel="0" collapsed="false">
      <c r="A213" s="0" t="s">
        <v>51</v>
      </c>
      <c r="B213" s="0" t="s">
        <v>17</v>
      </c>
      <c r="C213" s="0" t="n">
        <v>10</v>
      </c>
      <c r="D213" s="0" t="n">
        <v>6</v>
      </c>
      <c r="E213" s="4" t="n">
        <v>10.9</v>
      </c>
      <c r="F213" s="4" t="n">
        <v>15.6</v>
      </c>
      <c r="G213" s="4" t="n">
        <v>169</v>
      </c>
      <c r="H213" s="4" t="n">
        <v>8220</v>
      </c>
      <c r="I213" s="5"/>
      <c r="J213" s="5"/>
      <c r="K213" s="4" t="n">
        <v>910</v>
      </c>
      <c r="L213" s="6" t="n">
        <f aca="false">IF(K213&gt;0,K213/28.32,"")</f>
        <v>32.1327683615819</v>
      </c>
      <c r="M213" s="6" t="n">
        <f aca="false">IF(K213&gt;0,K213/G213,"")</f>
        <v>5.38461538461539</v>
      </c>
      <c r="N213" s="6" t="n">
        <f aca="false">IF(H213&gt;0,(D213*H213)/1056,"")</f>
        <v>46.7045454545455</v>
      </c>
    </row>
    <row r="214" customFormat="false" ht="12.75" hidden="false" customHeight="false" outlineLevel="0" collapsed="false">
      <c r="A214" s="0" t="s">
        <v>51</v>
      </c>
      <c r="B214" s="0" t="s">
        <v>17</v>
      </c>
      <c r="C214" s="0" t="n">
        <v>10</v>
      </c>
      <c r="D214" s="0" t="n">
        <v>6</v>
      </c>
      <c r="E214" s="10" t="n">
        <v>10.5</v>
      </c>
      <c r="F214" s="10" t="n">
        <v>14.8</v>
      </c>
      <c r="G214" s="10" t="n">
        <v>155</v>
      </c>
      <c r="H214" s="10" t="n">
        <v>7860</v>
      </c>
      <c r="I214" s="10"/>
      <c r="J214" s="10"/>
      <c r="K214" s="10" t="n">
        <v>860</v>
      </c>
      <c r="L214" s="6" t="n">
        <f aca="false">IF(K214&gt;0,K214/28.32,"")</f>
        <v>30.3672316384181</v>
      </c>
      <c r="M214" s="6" t="n">
        <f aca="false">IF(K214&gt;0,K214/G214,"")</f>
        <v>5.54838709677419</v>
      </c>
      <c r="N214" s="6" t="n">
        <f aca="false">IF(H214&gt;0,(D214*H214)/1056,"")</f>
        <v>44.6590909090909</v>
      </c>
    </row>
    <row r="215" customFormat="false" ht="12.75" hidden="false" customHeight="false" outlineLevel="0" collapsed="false">
      <c r="A215" s="0" t="s">
        <v>51</v>
      </c>
      <c r="B215" s="0" t="s">
        <v>17</v>
      </c>
      <c r="C215" s="0" t="n">
        <v>10</v>
      </c>
      <c r="D215" s="0" t="n">
        <v>6</v>
      </c>
      <c r="E215" s="4" t="n">
        <v>9.9</v>
      </c>
      <c r="F215" s="4" t="n">
        <v>13.65</v>
      </c>
      <c r="G215" s="4" t="n">
        <v>134</v>
      </c>
      <c r="H215" s="4" t="n">
        <v>7710</v>
      </c>
      <c r="I215" s="5"/>
      <c r="J215" s="5"/>
      <c r="K215" s="4" t="n">
        <v>792</v>
      </c>
      <c r="L215" s="6" t="n">
        <f aca="false">IF(K215&gt;0,K215/28.32,"")</f>
        <v>27.9661016949153</v>
      </c>
      <c r="M215" s="6" t="n">
        <f aca="false">IF(K215&gt;0,K215/G215,"")</f>
        <v>5.91044776119403</v>
      </c>
      <c r="N215" s="6" t="n">
        <f aca="false">IF(H215&gt;0,(D215*H215)/1056,"")</f>
        <v>43.8068181818182</v>
      </c>
    </row>
    <row r="216" customFormat="false" ht="12.75" hidden="false" customHeight="false" outlineLevel="0" collapsed="false">
      <c r="A216" s="0" t="s">
        <v>51</v>
      </c>
      <c r="B216" s="0" t="s">
        <v>17</v>
      </c>
      <c r="C216" s="0" t="n">
        <v>10</v>
      </c>
      <c r="D216" s="0" t="n">
        <v>6</v>
      </c>
      <c r="E216" s="10" t="n">
        <v>9.6</v>
      </c>
      <c r="F216" s="10" t="n">
        <v>13.05</v>
      </c>
      <c r="G216" s="10" t="n">
        <v>125</v>
      </c>
      <c r="H216" s="10" t="n">
        <v>7380</v>
      </c>
      <c r="I216" s="10"/>
      <c r="J216" s="10"/>
      <c r="K216" s="10" t="n">
        <v>748</v>
      </c>
      <c r="L216" s="6" t="n">
        <f aca="false">IF(K216&gt;0,K216/28.32,"")</f>
        <v>26.4124293785311</v>
      </c>
      <c r="M216" s="6" t="n">
        <f aca="false">IF(K216&gt;0,K216/G216,"")</f>
        <v>5.984</v>
      </c>
      <c r="N216" s="6" t="n">
        <f aca="false">IF(H216&gt;0,(D216*H216)/1056,"")</f>
        <v>41.9318181818182</v>
      </c>
    </row>
    <row r="217" customFormat="false" ht="12.75" hidden="false" customHeight="false" outlineLevel="0" collapsed="false">
      <c r="A217" s="0" t="s">
        <v>51</v>
      </c>
      <c r="B217" s="0" t="s">
        <v>17</v>
      </c>
      <c r="C217" s="0" t="n">
        <v>10</v>
      </c>
      <c r="D217" s="0" t="n">
        <v>6</v>
      </c>
      <c r="E217" s="4" t="n">
        <v>8.9</v>
      </c>
      <c r="F217" s="4" t="n">
        <v>11.7</v>
      </c>
      <c r="G217" s="4" t="n">
        <v>104</v>
      </c>
      <c r="H217" s="4" t="n">
        <v>7170</v>
      </c>
      <c r="I217" s="5"/>
      <c r="J217" s="5"/>
      <c r="K217" s="4" t="n">
        <v>677</v>
      </c>
      <c r="L217" s="6" t="n">
        <f aca="false">IF(K217&gt;0,K217/28.32,"")</f>
        <v>23.9053672316384</v>
      </c>
      <c r="M217" s="6" t="n">
        <f aca="false">IF(K217&gt;0,K217/G217,"")</f>
        <v>6.50961538461539</v>
      </c>
      <c r="N217" s="6" t="n">
        <f aca="false">IF(H217&gt;0,(D217*H217)/1056,"")</f>
        <v>40.7386363636364</v>
      </c>
    </row>
    <row r="218" customFormat="false" ht="12.75" hidden="false" customHeight="false" outlineLevel="0" collapsed="false">
      <c r="A218" s="0" t="s">
        <v>51</v>
      </c>
      <c r="B218" s="0" t="s">
        <v>17</v>
      </c>
      <c r="C218" s="0" t="n">
        <v>10</v>
      </c>
      <c r="D218" s="0" t="n">
        <v>6</v>
      </c>
      <c r="E218" s="10" t="n">
        <v>8.6</v>
      </c>
      <c r="F218" s="10" t="n">
        <v>11.3</v>
      </c>
      <c r="G218" s="10" t="n">
        <v>97</v>
      </c>
      <c r="H218" s="10" t="n">
        <v>6840</v>
      </c>
      <c r="I218" s="10"/>
      <c r="J218" s="10"/>
      <c r="K218" s="10" t="n">
        <v>645</v>
      </c>
      <c r="L218" s="6" t="n">
        <f aca="false">IF(K218&gt;0,K218/28.32,"")</f>
        <v>22.7754237288136</v>
      </c>
      <c r="M218" s="6" t="n">
        <f aca="false">IF(K218&gt;0,K218/G218,"")</f>
        <v>6.64948453608248</v>
      </c>
      <c r="N218" s="6" t="n">
        <f aca="false">IF(H218&gt;0,(D218*H218)/1056,"")</f>
        <v>38.8636363636364</v>
      </c>
    </row>
    <row r="219" customFormat="false" ht="12.75" hidden="false" customHeight="false" outlineLevel="0" collapsed="false">
      <c r="A219" s="0" t="s">
        <v>51</v>
      </c>
      <c r="B219" s="0" t="s">
        <v>17</v>
      </c>
      <c r="C219" s="0" t="n">
        <v>10</v>
      </c>
      <c r="D219" s="0" t="n">
        <v>6</v>
      </c>
      <c r="E219" s="4" t="n">
        <v>7.9</v>
      </c>
      <c r="F219" s="4" t="n">
        <v>9.95</v>
      </c>
      <c r="G219" s="4" t="n">
        <v>79</v>
      </c>
      <c r="H219" s="4" t="n">
        <v>6570</v>
      </c>
      <c r="I219" s="5"/>
      <c r="J219" s="5"/>
      <c r="K219" s="4" t="n">
        <v>570</v>
      </c>
      <c r="L219" s="6" t="n">
        <f aca="false">IF(K219&gt;0,K219/28.32,"")</f>
        <v>20.1271186440678</v>
      </c>
      <c r="M219" s="6" t="n">
        <f aca="false">IF(K219&gt;0,K219/G219,"")</f>
        <v>7.21518987341772</v>
      </c>
      <c r="N219" s="6" t="n">
        <f aca="false">IF(H219&gt;0,(D219*H219)/1056,"")</f>
        <v>37.3295454545455</v>
      </c>
    </row>
    <row r="220" customFormat="false" ht="12.75" hidden="false" customHeight="false" outlineLevel="0" collapsed="false">
      <c r="A220" s="0" t="s">
        <v>51</v>
      </c>
      <c r="B220" s="0" t="s">
        <v>17</v>
      </c>
      <c r="C220" s="0" t="n">
        <v>10</v>
      </c>
      <c r="D220" s="0" t="n">
        <v>6</v>
      </c>
      <c r="E220" s="10" t="n">
        <v>7.6</v>
      </c>
      <c r="F220" s="10" t="n">
        <v>9.4</v>
      </c>
      <c r="G220" s="10" t="n">
        <v>72</v>
      </c>
      <c r="H220" s="10" t="n">
        <v>6240</v>
      </c>
      <c r="I220" s="10"/>
      <c r="J220" s="10"/>
      <c r="K220" s="10" t="n">
        <v>528</v>
      </c>
      <c r="L220" s="6" t="n">
        <f aca="false">IF(K220&gt;0,K220/28.32,"")</f>
        <v>18.6440677966102</v>
      </c>
      <c r="M220" s="6" t="n">
        <f aca="false">IF(K220&gt;0,K220/G220,"")</f>
        <v>7.33333333333333</v>
      </c>
      <c r="N220" s="6" t="n">
        <f aca="false">IF(H220&gt;0,(D220*H220)/1056,"")</f>
        <v>35.4545454545455</v>
      </c>
    </row>
    <row r="221" customFormat="false" ht="12.75" hidden="false" customHeight="false" outlineLevel="0" collapsed="false">
      <c r="A221" s="0" t="s">
        <v>51</v>
      </c>
      <c r="B221" s="0" t="s">
        <v>17</v>
      </c>
      <c r="C221" s="0" t="n">
        <v>10</v>
      </c>
      <c r="D221" s="0" t="n">
        <v>6</v>
      </c>
      <c r="E221" s="4" t="n">
        <v>6.9</v>
      </c>
      <c r="F221" s="4" t="n">
        <v>8.1</v>
      </c>
      <c r="G221" s="4" t="n">
        <v>56</v>
      </c>
      <c r="H221" s="4" t="n">
        <v>5880</v>
      </c>
      <c r="I221" s="5"/>
      <c r="J221" s="5"/>
      <c r="K221" s="4" t="n">
        <v>451</v>
      </c>
      <c r="L221" s="6" t="n">
        <f aca="false">IF(K221&gt;0,K221/28.32,"")</f>
        <v>15.9251412429379</v>
      </c>
      <c r="M221" s="6" t="n">
        <f aca="false">IF(K221&gt;0,K221/G221,"")</f>
        <v>8.05357142857143</v>
      </c>
      <c r="N221" s="6" t="n">
        <f aca="false">IF(H221&gt;0,(D221*H221)/1056,"")</f>
        <v>33.4090909090909</v>
      </c>
    </row>
    <row r="222" customFormat="false" ht="12.75" hidden="false" customHeight="false" outlineLevel="0" collapsed="false">
      <c r="A222" s="0" t="s">
        <v>51</v>
      </c>
      <c r="B222" s="0" t="s">
        <v>17</v>
      </c>
      <c r="C222" s="0" t="n">
        <v>10</v>
      </c>
      <c r="D222" s="0" t="n">
        <v>6</v>
      </c>
      <c r="E222" s="10" t="n">
        <v>6.7</v>
      </c>
      <c r="F222" s="10" t="n">
        <v>7.75</v>
      </c>
      <c r="G222" s="10" t="n">
        <v>52</v>
      </c>
      <c r="H222" s="10" t="n">
        <v>5610</v>
      </c>
      <c r="I222" s="10"/>
      <c r="J222" s="10"/>
      <c r="K222" s="10" t="n">
        <v>427</v>
      </c>
      <c r="L222" s="6" t="n">
        <f aca="false">IF(K222&gt;0,K222/28.32,"")</f>
        <v>15.0776836158192</v>
      </c>
      <c r="M222" s="6" t="n">
        <f aca="false">IF(K222&gt;0,K222/G222,"")</f>
        <v>8.21153846153846</v>
      </c>
      <c r="N222" s="6" t="n">
        <f aca="false">IF(H222&gt;0,(D222*H222)/1056,"")</f>
        <v>31.875</v>
      </c>
    </row>
    <row r="223" customFormat="false" ht="12.75" hidden="false" customHeight="false" outlineLevel="0" collapsed="false">
      <c r="A223" s="0" t="s">
        <v>51</v>
      </c>
      <c r="B223" s="0" t="s">
        <v>21</v>
      </c>
      <c r="C223" s="0" t="n">
        <v>10</v>
      </c>
      <c r="D223" s="0" t="n">
        <v>4.7</v>
      </c>
      <c r="E223" s="7" t="n">
        <v>10</v>
      </c>
      <c r="F223" s="7" t="n">
        <v>17.7</v>
      </c>
      <c r="G223" s="7" t="n">
        <v>176</v>
      </c>
      <c r="H223" s="7" t="n">
        <v>7020</v>
      </c>
      <c r="I223" s="5"/>
      <c r="J223" s="5"/>
      <c r="K223" s="7" t="n">
        <v>940</v>
      </c>
      <c r="L223" s="6" t="n">
        <f aca="false">IF(K223&gt;0,K223/28.32,"")</f>
        <v>33.1920903954802</v>
      </c>
      <c r="M223" s="6" t="n">
        <f aca="false">IF(K223&gt;0,K223/G223,"")</f>
        <v>5.34090909090909</v>
      </c>
      <c r="N223" s="6" t="n">
        <f aca="false">IF(H223&gt;0,(D223*H223)/1056,"")</f>
        <v>31.2443181818182</v>
      </c>
    </row>
    <row r="224" customFormat="false" ht="12.75" hidden="false" customHeight="false" outlineLevel="0" collapsed="false">
      <c r="A224" s="0" t="s">
        <v>51</v>
      </c>
      <c r="B224" s="0" t="s">
        <v>21</v>
      </c>
      <c r="C224" s="0" t="n">
        <v>10</v>
      </c>
      <c r="D224" s="0" t="n">
        <v>4.7</v>
      </c>
      <c r="E224" s="7" t="n">
        <v>9</v>
      </c>
      <c r="F224" s="7" t="n">
        <v>15.4</v>
      </c>
      <c r="G224" s="7" t="n">
        <v>138</v>
      </c>
      <c r="H224" s="7" t="n">
        <v>6630</v>
      </c>
      <c r="I224" s="5"/>
      <c r="J224" s="5"/>
      <c r="K224" s="7" t="n">
        <v>826</v>
      </c>
      <c r="L224" s="6" t="n">
        <f aca="false">IF(K224&gt;0,K224/28.32,"")</f>
        <v>29.1666666666667</v>
      </c>
      <c r="M224" s="6" t="n">
        <f aca="false">IF(K224&gt;0,K224/G224,"")</f>
        <v>5.98550724637681</v>
      </c>
      <c r="N224" s="6" t="n">
        <f aca="false">IF(H224&gt;0,(D224*H224)/1056,"")</f>
        <v>29.5085227272727</v>
      </c>
    </row>
    <row r="225" customFormat="false" ht="12.75" hidden="false" customHeight="false" outlineLevel="0" collapsed="false">
      <c r="A225" s="0" t="s">
        <v>51</v>
      </c>
      <c r="B225" s="0" t="s">
        <v>53</v>
      </c>
      <c r="C225" s="0" t="n">
        <v>9</v>
      </c>
      <c r="D225" s="0" t="n">
        <v>7.5</v>
      </c>
      <c r="E225" s="10" t="n">
        <v>10.4</v>
      </c>
      <c r="F225" s="10" t="n">
        <v>16.3</v>
      </c>
      <c r="G225" s="10" t="n">
        <v>172</v>
      </c>
      <c r="H225" s="10" t="n">
        <v>7410</v>
      </c>
      <c r="I225" s="10"/>
      <c r="J225" s="10"/>
      <c r="K225" s="10" t="n">
        <v>655</v>
      </c>
      <c r="L225" s="6" t="n">
        <f aca="false">IF(K225&gt;0,K225/28.32,"")</f>
        <v>23.1285310734463</v>
      </c>
      <c r="M225" s="6" t="n">
        <f aca="false">IF(K225&gt;0,K225/G225,"")</f>
        <v>3.80813953488372</v>
      </c>
      <c r="N225" s="6" t="n">
        <f aca="false">IF(H225&gt;0,(D225*H225)/1056,"")</f>
        <v>52.6278409090909</v>
      </c>
    </row>
    <row r="226" customFormat="false" ht="12.75" hidden="false" customHeight="false" outlineLevel="0" collapsed="false">
      <c r="A226" s="0" t="s">
        <v>51</v>
      </c>
      <c r="B226" s="0" t="s">
        <v>53</v>
      </c>
      <c r="C226" s="0" t="n">
        <v>9</v>
      </c>
      <c r="D226" s="0" t="n">
        <v>7.5</v>
      </c>
      <c r="E226" s="10" t="n">
        <v>9.6</v>
      </c>
      <c r="F226" s="10" t="n">
        <v>14.45</v>
      </c>
      <c r="G226" s="10" t="n">
        <v>140</v>
      </c>
      <c r="H226" s="10" t="n">
        <v>7020</v>
      </c>
      <c r="I226" s="10"/>
      <c r="J226" s="10"/>
      <c r="K226" s="10" t="n">
        <v>578</v>
      </c>
      <c r="L226" s="6" t="n">
        <f aca="false">IF(K226&gt;0,K226/28.32,"")</f>
        <v>20.409604519774</v>
      </c>
      <c r="M226" s="6" t="n">
        <f aca="false">IF(K226&gt;0,K226/G226,"")</f>
        <v>4.12857142857143</v>
      </c>
      <c r="N226" s="6" t="n">
        <f aca="false">IF(H226&gt;0,(D226*H226)/1056,"")</f>
        <v>49.8579545454546</v>
      </c>
    </row>
    <row r="227" customFormat="false" ht="12.75" hidden="false" customHeight="false" outlineLevel="0" collapsed="false">
      <c r="A227" s="0" t="s">
        <v>51</v>
      </c>
      <c r="B227" s="0" t="s">
        <v>53</v>
      </c>
      <c r="C227" s="0" t="n">
        <v>9</v>
      </c>
      <c r="D227" s="0" t="n">
        <v>7.5</v>
      </c>
      <c r="E227" s="10" t="n">
        <v>8.6</v>
      </c>
      <c r="F227" s="10" t="n">
        <v>12.8</v>
      </c>
      <c r="G227" s="10" t="n">
        <v>109</v>
      </c>
      <c r="H227" s="10" t="n">
        <v>6480</v>
      </c>
      <c r="I227" s="10"/>
      <c r="J227" s="10"/>
      <c r="K227" s="10" t="n">
        <v>501</v>
      </c>
      <c r="L227" s="6" t="n">
        <f aca="false">IF(K227&gt;0,K227/28.32,"")</f>
        <v>17.6906779661017</v>
      </c>
      <c r="M227" s="6" t="n">
        <f aca="false">IF(K227&gt;0,K227/G227,"")</f>
        <v>4.59633027522936</v>
      </c>
      <c r="N227" s="6" t="n">
        <f aca="false">IF(H227&gt;0,(D227*H227)/1056,"")</f>
        <v>46.0227272727273</v>
      </c>
    </row>
    <row r="228" customFormat="false" ht="12.75" hidden="false" customHeight="false" outlineLevel="0" collapsed="false">
      <c r="A228" s="0" t="s">
        <v>51</v>
      </c>
      <c r="B228" s="0" t="s">
        <v>53</v>
      </c>
      <c r="C228" s="0" t="n">
        <v>9</v>
      </c>
      <c r="D228" s="0" t="n">
        <v>7.5</v>
      </c>
      <c r="E228" s="10" t="n">
        <v>7.6</v>
      </c>
      <c r="F228" s="10" t="n">
        <v>10.8</v>
      </c>
      <c r="G228" s="10" t="n">
        <v>82</v>
      </c>
      <c r="H228" s="10" t="n">
        <v>5970</v>
      </c>
      <c r="I228" s="10"/>
      <c r="J228" s="10"/>
      <c r="K228" s="10" t="n">
        <v>420</v>
      </c>
      <c r="L228" s="6" t="n">
        <f aca="false">IF(K228&gt;0,K228/28.32,"")</f>
        <v>14.8305084745763</v>
      </c>
      <c r="M228" s="6" t="n">
        <f aca="false">IF(K228&gt;0,K228/G228,"")</f>
        <v>5.1219512195122</v>
      </c>
      <c r="N228" s="6" t="n">
        <f aca="false">IF(H228&gt;0,(D228*H228)/1056,"")</f>
        <v>42.4005681818182</v>
      </c>
    </row>
    <row r="229" customFormat="false" ht="12.75" hidden="false" customHeight="false" outlineLevel="0" collapsed="false">
      <c r="A229" s="0" t="s">
        <v>51</v>
      </c>
      <c r="B229" s="0" t="s">
        <v>53</v>
      </c>
      <c r="C229" s="0" t="n">
        <v>9</v>
      </c>
      <c r="D229" s="0" t="n">
        <v>7.5</v>
      </c>
      <c r="E229" s="10" t="n">
        <v>6.6</v>
      </c>
      <c r="F229" s="10" t="n">
        <v>8.8</v>
      </c>
      <c r="G229" s="10" t="n">
        <v>58</v>
      </c>
      <c r="H229" s="10" t="n">
        <v>5340</v>
      </c>
      <c r="I229" s="10"/>
      <c r="J229" s="10"/>
      <c r="K229" s="10" t="n">
        <v>338</v>
      </c>
      <c r="L229" s="6" t="n">
        <f aca="false">IF(K229&gt;0,K229/28.32,"")</f>
        <v>11.9350282485876</v>
      </c>
      <c r="M229" s="6" t="n">
        <f aca="false">IF(K229&gt;0,K229/G229,"")</f>
        <v>5.82758620689655</v>
      </c>
      <c r="N229" s="6" t="n">
        <f aca="false">IF(H229&gt;0,(D229*H229)/1056,"")</f>
        <v>37.9261363636364</v>
      </c>
    </row>
    <row r="230" customFormat="false" ht="12.75" hidden="false" customHeight="false" outlineLevel="0" collapsed="false">
      <c r="A230" s="0" t="s">
        <v>51</v>
      </c>
      <c r="B230" s="0" t="s">
        <v>54</v>
      </c>
      <c r="C230" s="0" t="n">
        <v>9</v>
      </c>
      <c r="D230" s="0" t="n">
        <v>6</v>
      </c>
      <c r="E230" s="4" t="n">
        <v>10.8</v>
      </c>
      <c r="F230" s="4" t="n">
        <v>21.3</v>
      </c>
      <c r="G230" s="4" t="n">
        <v>229</v>
      </c>
      <c r="H230" s="4" t="n">
        <v>7050</v>
      </c>
      <c r="I230" s="5"/>
      <c r="J230" s="5"/>
      <c r="K230" s="4" t="n">
        <v>805</v>
      </c>
      <c r="L230" s="6" t="n">
        <f aca="false">IF(K230&gt;0,K230/28.32,"")</f>
        <v>28.4251412429379</v>
      </c>
      <c r="M230" s="6" t="n">
        <f aca="false">IF(K230&gt;0,K230/G230,"")</f>
        <v>3.51528384279476</v>
      </c>
      <c r="N230" s="6" t="n">
        <f aca="false">IF(H230&gt;0,(D230*H230)/1056,"")</f>
        <v>40.0568181818182</v>
      </c>
    </row>
    <row r="231" customFormat="false" ht="12.75" hidden="false" customHeight="false" outlineLevel="0" collapsed="false">
      <c r="A231" s="0" t="s">
        <v>51</v>
      </c>
      <c r="B231" s="0" t="s">
        <v>54</v>
      </c>
      <c r="C231" s="0" t="n">
        <v>9</v>
      </c>
      <c r="D231" s="0" t="n">
        <v>6</v>
      </c>
      <c r="E231" s="4" t="n">
        <v>9.9</v>
      </c>
      <c r="F231" s="4" t="n">
        <v>18.7</v>
      </c>
      <c r="G231" s="4" t="n">
        <v>185</v>
      </c>
      <c r="H231" s="4" t="n">
        <v>6720</v>
      </c>
      <c r="I231" s="5"/>
      <c r="J231" s="5"/>
      <c r="K231" s="4" t="n">
        <v>722</v>
      </c>
      <c r="L231" s="6" t="n">
        <f aca="false">IF(K231&gt;0,K231/28.32,"")</f>
        <v>25.4943502824859</v>
      </c>
      <c r="M231" s="6" t="n">
        <f aca="false">IF(K231&gt;0,K231/G231,"")</f>
        <v>3.9027027027027</v>
      </c>
      <c r="N231" s="6" t="n">
        <f aca="false">IF(H231&gt;0,(D231*H231)/1056,"")</f>
        <v>38.1818181818182</v>
      </c>
    </row>
    <row r="232" customFormat="false" ht="12.75" hidden="false" customHeight="false" outlineLevel="0" collapsed="false">
      <c r="A232" s="0" t="s">
        <v>51</v>
      </c>
      <c r="B232" s="0" t="s">
        <v>54</v>
      </c>
      <c r="C232" s="0" t="n">
        <v>9</v>
      </c>
      <c r="D232" s="0" t="n">
        <v>6</v>
      </c>
      <c r="E232" s="4" t="n">
        <v>8.9</v>
      </c>
      <c r="F232" s="4" t="n">
        <v>16</v>
      </c>
      <c r="G232" s="4" t="n">
        <v>141</v>
      </c>
      <c r="H232" s="4" t="n">
        <v>6330</v>
      </c>
      <c r="I232" s="5"/>
      <c r="J232" s="5"/>
      <c r="K232" s="4" t="n">
        <v>624</v>
      </c>
      <c r="L232" s="6" t="n">
        <f aca="false">IF(K232&gt;0,K232/28.32,"")</f>
        <v>22.0338983050847</v>
      </c>
      <c r="M232" s="6" t="n">
        <f aca="false">IF(K232&gt;0,K232/G232,"")</f>
        <v>4.42553191489362</v>
      </c>
      <c r="N232" s="6" t="n">
        <f aca="false">IF(H232&gt;0,(D232*H232)/1056,"")</f>
        <v>35.9659090909091</v>
      </c>
    </row>
    <row r="233" customFormat="false" ht="12.75" hidden="false" customHeight="false" outlineLevel="0" collapsed="false">
      <c r="A233" s="0" t="s">
        <v>51</v>
      </c>
      <c r="B233" s="0" t="s">
        <v>54</v>
      </c>
      <c r="C233" s="0" t="n">
        <v>9</v>
      </c>
      <c r="D233" s="0" t="n">
        <v>6</v>
      </c>
      <c r="E233" s="4" t="n">
        <v>7.9</v>
      </c>
      <c r="F233" s="4" t="n">
        <v>13.4</v>
      </c>
      <c r="G233" s="4" t="n">
        <v>106</v>
      </c>
      <c r="H233" s="4" t="n">
        <v>5850</v>
      </c>
      <c r="I233" s="5"/>
      <c r="J233" s="5"/>
      <c r="K233" s="4" t="n">
        <v>534</v>
      </c>
      <c r="L233" s="6" t="n">
        <f aca="false">IF(K233&gt;0,K233/28.32,"")</f>
        <v>18.8559322033898</v>
      </c>
      <c r="M233" s="6" t="n">
        <f aca="false">IF(K233&gt;0,K233/G233,"")</f>
        <v>5.0377358490566</v>
      </c>
      <c r="N233" s="6" t="n">
        <f aca="false">IF(H233&gt;0,(D233*H233)/1056,"")</f>
        <v>33.2386363636364</v>
      </c>
    </row>
    <row r="234" customFormat="false" ht="12.75" hidden="false" customHeight="false" outlineLevel="0" collapsed="false">
      <c r="A234" s="0" t="s">
        <v>51</v>
      </c>
      <c r="B234" s="0" t="s">
        <v>54</v>
      </c>
      <c r="C234" s="0" t="n">
        <v>9</v>
      </c>
      <c r="D234" s="0" t="n">
        <v>6</v>
      </c>
      <c r="E234" s="4" t="n">
        <v>6.9</v>
      </c>
      <c r="F234" s="4" t="n">
        <v>10.85</v>
      </c>
      <c r="G234" s="4" t="n">
        <v>75</v>
      </c>
      <c r="H234" s="4" t="n">
        <v>5400</v>
      </c>
      <c r="I234" s="5"/>
      <c r="J234" s="5"/>
      <c r="K234" s="4" t="n">
        <v>439</v>
      </c>
      <c r="L234" s="6" t="n">
        <f aca="false">IF(K234&gt;0,K234/28.32,"")</f>
        <v>15.5014124293785</v>
      </c>
      <c r="M234" s="6" t="n">
        <f aca="false">IF(K234&gt;0,K234/G234,"")</f>
        <v>5.85333333333333</v>
      </c>
      <c r="N234" s="6" t="n">
        <f aca="false">IF(H234&gt;0,(D234*H234)/1056,"")</f>
        <v>30.6818181818182</v>
      </c>
    </row>
    <row r="235" customFormat="false" ht="12.75" hidden="false" customHeight="false" outlineLevel="0" collapsed="false">
      <c r="A235" s="0" t="s">
        <v>51</v>
      </c>
      <c r="B235" s="0" t="s">
        <v>23</v>
      </c>
      <c r="C235" s="0" t="n">
        <v>9</v>
      </c>
      <c r="D235" s="0" t="n">
        <v>5</v>
      </c>
      <c r="E235" s="4" t="n">
        <v>10.9</v>
      </c>
      <c r="F235" s="4" t="n">
        <v>12.35</v>
      </c>
      <c r="G235" s="4" t="n">
        <v>134</v>
      </c>
      <c r="H235" s="4" t="n">
        <v>8970</v>
      </c>
      <c r="I235" s="5"/>
      <c r="J235" s="5"/>
      <c r="K235" s="4" t="n">
        <v>779</v>
      </c>
      <c r="L235" s="6" t="n">
        <f aca="false">IF(K235&gt;0,K235/28.32,"")</f>
        <v>27.5070621468927</v>
      </c>
      <c r="M235" s="6" t="n">
        <f aca="false">IF(K235&gt;0,K235/G235,"")</f>
        <v>5.8134328358209</v>
      </c>
      <c r="N235" s="6" t="n">
        <f aca="false">IF(H235&gt;0,(D235*H235)/1056,"")</f>
        <v>42.4715909090909</v>
      </c>
    </row>
    <row r="236" customFormat="false" ht="12.75" hidden="false" customHeight="false" outlineLevel="0" collapsed="false">
      <c r="A236" s="0" t="s">
        <v>51</v>
      </c>
      <c r="B236" s="0" t="s">
        <v>23</v>
      </c>
      <c r="C236" s="0" t="n">
        <v>9</v>
      </c>
      <c r="D236" s="0" t="n">
        <v>5</v>
      </c>
      <c r="E236" s="10" t="n">
        <v>10.6</v>
      </c>
      <c r="F236" s="10" t="n">
        <v>11.7</v>
      </c>
      <c r="G236" s="10" t="n">
        <v>124</v>
      </c>
      <c r="H236" s="10" t="n">
        <v>8640</v>
      </c>
      <c r="I236" s="10"/>
      <c r="J236" s="10"/>
      <c r="K236" s="10" t="n">
        <v>735</v>
      </c>
      <c r="L236" s="6" t="n">
        <f aca="false">IF(K236&gt;0,K236/28.32,"")</f>
        <v>25.9533898305085</v>
      </c>
      <c r="M236" s="6" t="n">
        <f aca="false">IF(K236&gt;0,K236/G236,"")</f>
        <v>5.92741935483871</v>
      </c>
      <c r="N236" s="6" t="n">
        <f aca="false">IF(H236&gt;0,(D236*H236)/1056,"")</f>
        <v>40.9090909090909</v>
      </c>
    </row>
    <row r="237" customFormat="false" ht="12.75" hidden="false" customHeight="false" outlineLevel="0" collapsed="false">
      <c r="A237" s="0" t="s">
        <v>51</v>
      </c>
      <c r="B237" s="0" t="s">
        <v>23</v>
      </c>
      <c r="C237" s="0" t="n">
        <v>9</v>
      </c>
      <c r="D237" s="0" t="n">
        <v>5</v>
      </c>
      <c r="E237" s="4" t="n">
        <v>9.9</v>
      </c>
      <c r="F237" s="4" t="n">
        <v>10.6</v>
      </c>
      <c r="G237" s="4" t="n">
        <v>105</v>
      </c>
      <c r="H237" s="4" t="n">
        <v>8310</v>
      </c>
      <c r="I237" s="5"/>
      <c r="J237" s="5"/>
      <c r="K237" s="4" t="n">
        <v>667</v>
      </c>
      <c r="L237" s="6" t="n">
        <f aca="false">IF(K237&gt;0,K237/28.32,"")</f>
        <v>23.5522598870057</v>
      </c>
      <c r="M237" s="6" t="n">
        <f aca="false">IF(K237&gt;0,K237/G237,"")</f>
        <v>6.35238095238095</v>
      </c>
      <c r="N237" s="6" t="n">
        <f aca="false">IF(H237&gt;0,(D237*H237)/1056,"")</f>
        <v>39.3465909090909</v>
      </c>
    </row>
    <row r="238" customFormat="false" ht="12.75" hidden="false" customHeight="false" outlineLevel="0" collapsed="false">
      <c r="A238" s="0" t="s">
        <v>51</v>
      </c>
      <c r="B238" s="0" t="s">
        <v>23</v>
      </c>
      <c r="C238" s="0" t="n">
        <v>9</v>
      </c>
      <c r="D238" s="0" t="n">
        <v>5</v>
      </c>
      <c r="E238" s="10" t="n">
        <v>9.6</v>
      </c>
      <c r="F238" s="10" t="n">
        <v>10.2</v>
      </c>
      <c r="G238" s="10" t="n">
        <v>98</v>
      </c>
      <c r="H238" s="10" t="n">
        <v>8040</v>
      </c>
      <c r="I238" s="10"/>
      <c r="J238" s="10"/>
      <c r="K238" s="10" t="n">
        <v>632</v>
      </c>
      <c r="L238" s="6" t="n">
        <f aca="false">IF(K238&gt;0,K238/28.32,"")</f>
        <v>22.316384180791</v>
      </c>
      <c r="M238" s="6" t="n">
        <f aca="false">IF(K238&gt;0,K238/G238,"")</f>
        <v>6.44897959183674</v>
      </c>
      <c r="N238" s="6" t="n">
        <f aca="false">IF(H238&gt;0,(D238*H238)/1056,"")</f>
        <v>38.0681818181818</v>
      </c>
    </row>
    <row r="239" customFormat="false" ht="12.75" hidden="false" customHeight="false" outlineLevel="0" collapsed="false">
      <c r="A239" s="0" t="s">
        <v>51</v>
      </c>
      <c r="B239" s="0" t="s">
        <v>23</v>
      </c>
      <c r="C239" s="0" t="n">
        <v>9</v>
      </c>
      <c r="D239" s="0" t="n">
        <v>5</v>
      </c>
      <c r="E239" s="4" t="n">
        <v>8.9</v>
      </c>
      <c r="F239" s="4" t="n">
        <v>9.05</v>
      </c>
      <c r="G239" s="4" t="n">
        <v>81</v>
      </c>
      <c r="H239" s="4" t="n">
        <v>7680</v>
      </c>
      <c r="I239" s="5"/>
      <c r="J239" s="5"/>
      <c r="K239" s="4" t="n">
        <v>562</v>
      </c>
      <c r="L239" s="6" t="n">
        <f aca="false">IF(K239&gt;0,K239/28.32,"")</f>
        <v>19.8446327683616</v>
      </c>
      <c r="M239" s="6" t="n">
        <f aca="false">IF(K239&gt;0,K239/G239,"")</f>
        <v>6.93827160493827</v>
      </c>
      <c r="N239" s="6" t="n">
        <f aca="false">IF(H239&gt;0,(D239*H239)/1056,"")</f>
        <v>36.3636363636364</v>
      </c>
    </row>
    <row r="240" customFormat="false" ht="12.75" hidden="false" customHeight="false" outlineLevel="0" collapsed="false">
      <c r="A240" s="0" t="s">
        <v>51</v>
      </c>
      <c r="B240" s="0" t="s">
        <v>23</v>
      </c>
      <c r="C240" s="0" t="n">
        <v>9</v>
      </c>
      <c r="D240" s="0" t="n">
        <v>5</v>
      </c>
      <c r="E240" s="10" t="n">
        <v>8.7</v>
      </c>
      <c r="F240" s="10" t="n">
        <v>8.7</v>
      </c>
      <c r="G240" s="10" t="n">
        <v>76</v>
      </c>
      <c r="H240" s="10" t="n">
        <v>7410</v>
      </c>
      <c r="I240" s="10"/>
      <c r="J240" s="10"/>
      <c r="K240" s="10" t="n">
        <v>533</v>
      </c>
      <c r="L240" s="6" t="n">
        <f aca="false">IF(K240&gt;0,K240/28.32,"")</f>
        <v>18.8206214689266</v>
      </c>
      <c r="M240" s="6" t="n">
        <f aca="false">IF(K240&gt;0,K240/G240,"")</f>
        <v>7.01315789473684</v>
      </c>
      <c r="N240" s="6" t="n">
        <f aca="false">IF(H240&gt;0,(D240*H240)/1056,"")</f>
        <v>35.0852272727273</v>
      </c>
    </row>
    <row r="241" customFormat="false" ht="12.75" hidden="false" customHeight="false" outlineLevel="0" collapsed="false">
      <c r="A241" s="0" t="s">
        <v>51</v>
      </c>
      <c r="B241" s="0" t="s">
        <v>23</v>
      </c>
      <c r="C241" s="0" t="n">
        <v>9</v>
      </c>
      <c r="D241" s="0" t="n">
        <v>5</v>
      </c>
      <c r="E241" s="4" t="n">
        <v>7.9</v>
      </c>
      <c r="F241" s="4" t="n">
        <v>7.5</v>
      </c>
      <c r="G241" s="4" t="n">
        <v>59</v>
      </c>
      <c r="H241" s="4" t="n">
        <v>6960</v>
      </c>
      <c r="I241" s="5"/>
      <c r="J241" s="5"/>
      <c r="K241" s="4" t="n">
        <v>456</v>
      </c>
      <c r="L241" s="6" t="n">
        <f aca="false">IF(K241&gt;0,K241/28.32,"")</f>
        <v>16.1016949152542</v>
      </c>
      <c r="M241" s="6" t="n">
        <f aca="false">IF(K241&gt;0,K241/G241,"")</f>
        <v>7.72881355932203</v>
      </c>
      <c r="N241" s="6" t="n">
        <f aca="false">IF(H241&gt;0,(D241*H241)/1056,"")</f>
        <v>32.9545454545455</v>
      </c>
    </row>
    <row r="242" customFormat="false" ht="12.75" hidden="false" customHeight="false" outlineLevel="0" collapsed="false">
      <c r="A242" s="0" t="s">
        <v>51</v>
      </c>
      <c r="B242" s="0" t="s">
        <v>23</v>
      </c>
      <c r="C242" s="0" t="n">
        <v>9</v>
      </c>
      <c r="D242" s="0" t="n">
        <v>5</v>
      </c>
      <c r="E242" s="10" t="n">
        <v>7.7</v>
      </c>
      <c r="F242" s="10" t="n">
        <v>7.3</v>
      </c>
      <c r="G242" s="10" t="n">
        <v>57</v>
      </c>
      <c r="H242" s="10" t="n">
        <v>6750</v>
      </c>
      <c r="I242" s="10"/>
      <c r="J242" s="10"/>
      <c r="K242" s="10" t="n">
        <v>440</v>
      </c>
      <c r="L242" s="6" t="n">
        <f aca="false">IF(K242&gt;0,K242/28.32,"")</f>
        <v>15.5367231638418</v>
      </c>
      <c r="M242" s="6" t="n">
        <f aca="false">IF(K242&gt;0,K242/G242,"")</f>
        <v>7.71929824561404</v>
      </c>
      <c r="N242" s="6" t="n">
        <f aca="false">IF(H242&gt;0,(D242*H242)/1056,"")</f>
        <v>31.9602272727273</v>
      </c>
    </row>
    <row r="243" customFormat="false" ht="12.75" hidden="false" customHeight="false" outlineLevel="0" collapsed="false">
      <c r="A243" s="0" t="s">
        <v>51</v>
      </c>
      <c r="B243" s="0" t="s">
        <v>23</v>
      </c>
      <c r="C243" s="0" t="n">
        <v>9</v>
      </c>
      <c r="D243" s="0" t="n">
        <v>5</v>
      </c>
      <c r="E243" s="4" t="n">
        <v>6.9</v>
      </c>
      <c r="F243" s="4" t="n">
        <v>6.1</v>
      </c>
      <c r="G243" s="4" t="n">
        <v>42</v>
      </c>
      <c r="H243" s="4" t="n">
        <v>6240</v>
      </c>
      <c r="I243" s="5"/>
      <c r="J243" s="5"/>
      <c r="K243" s="4" t="n">
        <v>357</v>
      </c>
      <c r="L243" s="6" t="n">
        <f aca="false">IF(K243&gt;0,K243/28.32,"")</f>
        <v>12.6059322033898</v>
      </c>
      <c r="M243" s="6" t="n">
        <f aca="false">IF(K243&gt;0,K243/G243,"")</f>
        <v>8.5</v>
      </c>
      <c r="N243" s="6" t="n">
        <f aca="false">IF(H243&gt;0,(D243*H243)/1056,"")</f>
        <v>29.5454545454545</v>
      </c>
    </row>
    <row r="244" customFormat="false" ht="12.75" hidden="false" customHeight="false" outlineLevel="0" collapsed="false">
      <c r="A244" s="0" t="s">
        <v>51</v>
      </c>
      <c r="B244" s="0" t="s">
        <v>23</v>
      </c>
      <c r="C244" s="0" t="n">
        <v>9</v>
      </c>
      <c r="D244" s="0" t="n">
        <v>5</v>
      </c>
      <c r="E244" s="10" t="n">
        <v>6.8</v>
      </c>
      <c r="F244" s="10" t="n">
        <v>6</v>
      </c>
      <c r="G244" s="10" t="n">
        <v>40</v>
      </c>
      <c r="H244" s="10" t="n">
        <v>6030</v>
      </c>
      <c r="I244" s="10"/>
      <c r="J244" s="10"/>
      <c r="K244" s="10" t="n">
        <v>350</v>
      </c>
      <c r="L244" s="6" t="n">
        <f aca="false">IF(K244&gt;0,K244/28.32,"")</f>
        <v>12.3587570621469</v>
      </c>
      <c r="M244" s="6" t="n">
        <f aca="false">IF(K244&gt;0,K244/G244,"")</f>
        <v>8.75</v>
      </c>
      <c r="N244" s="6" t="n">
        <f aca="false">IF(H244&gt;0,(D244*H244)/1056,"")</f>
        <v>28.5511363636364</v>
      </c>
    </row>
    <row r="245" customFormat="false" ht="12.75" hidden="false" customHeight="false" outlineLevel="0" collapsed="false">
      <c r="A245" s="0" t="s">
        <v>51</v>
      </c>
      <c r="B245" s="0" t="s">
        <v>55</v>
      </c>
      <c r="C245" s="0" t="n">
        <v>8</v>
      </c>
      <c r="D245" s="0" t="n">
        <v>8</v>
      </c>
      <c r="E245" s="10" t="n">
        <v>10.4</v>
      </c>
      <c r="F245" s="10" t="n">
        <v>14.65</v>
      </c>
      <c r="G245" s="10" t="n">
        <v>152</v>
      </c>
      <c r="H245" s="10" t="n">
        <v>7950</v>
      </c>
      <c r="I245" s="10"/>
      <c r="J245" s="10"/>
      <c r="K245" s="10" t="n">
        <v>534</v>
      </c>
      <c r="L245" s="6" t="n">
        <f aca="false">IF(K245&gt;0,K245/28.32,"")</f>
        <v>18.8559322033898</v>
      </c>
      <c r="M245" s="6" t="n">
        <f aca="false">IF(K245&gt;0,K245/G245,"")</f>
        <v>3.51315789473684</v>
      </c>
      <c r="N245" s="6" t="n">
        <f aca="false">IF(H245&gt;0,(D245*H245)/1056,"")</f>
        <v>60.2272727272727</v>
      </c>
    </row>
    <row r="246" customFormat="false" ht="12.75" hidden="false" customHeight="false" outlineLevel="0" collapsed="false">
      <c r="A246" s="0" t="s">
        <v>51</v>
      </c>
      <c r="B246" s="0" t="s">
        <v>55</v>
      </c>
      <c r="C246" s="0" t="n">
        <v>8</v>
      </c>
      <c r="D246" s="0" t="n">
        <v>8</v>
      </c>
      <c r="E246" s="10" t="n">
        <v>9.6</v>
      </c>
      <c r="F246" s="10" t="n">
        <v>12.8</v>
      </c>
      <c r="G246" s="10" t="n">
        <v>123</v>
      </c>
      <c r="H246" s="10" t="n">
        <v>7500</v>
      </c>
      <c r="I246" s="10"/>
      <c r="J246" s="10"/>
      <c r="K246" s="10" t="n">
        <v>469</v>
      </c>
      <c r="L246" s="6" t="n">
        <f aca="false">IF(K246&gt;0,K246/28.32,"")</f>
        <v>16.5607344632768</v>
      </c>
      <c r="M246" s="6" t="n">
        <f aca="false">IF(K246&gt;0,K246/G246,"")</f>
        <v>3.8130081300813</v>
      </c>
      <c r="N246" s="6" t="n">
        <f aca="false">IF(H246&gt;0,(D246*H246)/1056,"")</f>
        <v>56.8181818181818</v>
      </c>
    </row>
    <row r="247" customFormat="false" ht="12.75" hidden="false" customHeight="false" outlineLevel="0" collapsed="false">
      <c r="A247" s="0" t="s">
        <v>51</v>
      </c>
      <c r="B247" s="0" t="s">
        <v>55</v>
      </c>
      <c r="C247" s="0" t="n">
        <v>8</v>
      </c>
      <c r="D247" s="0" t="n">
        <v>8</v>
      </c>
      <c r="E247" s="10" t="n">
        <v>8.6</v>
      </c>
      <c r="F247" s="10" t="n">
        <v>11.1</v>
      </c>
      <c r="G247" s="10" t="n">
        <v>95</v>
      </c>
      <c r="H247" s="10" t="n">
        <v>6900</v>
      </c>
      <c r="I247" s="10"/>
      <c r="J247" s="10"/>
      <c r="K247" s="10" t="n">
        <v>395</v>
      </c>
      <c r="L247" s="6" t="n">
        <f aca="false">IF(K247&gt;0,K247/28.32,"")</f>
        <v>13.9477401129944</v>
      </c>
      <c r="M247" s="6" t="n">
        <f aca="false">IF(K247&gt;0,K247/G247,"")</f>
        <v>4.15789473684211</v>
      </c>
      <c r="N247" s="6" t="n">
        <f aca="false">IF(H247&gt;0,(D247*H247)/1056,"")</f>
        <v>52.2727272727273</v>
      </c>
    </row>
    <row r="248" customFormat="false" ht="12.75" hidden="false" customHeight="false" outlineLevel="0" collapsed="false">
      <c r="A248" s="0" t="s">
        <v>51</v>
      </c>
      <c r="B248" s="0" t="s">
        <v>55</v>
      </c>
      <c r="C248" s="0" t="n">
        <v>8</v>
      </c>
      <c r="D248" s="0" t="n">
        <v>8</v>
      </c>
      <c r="E248" s="10" t="n">
        <v>7.6</v>
      </c>
      <c r="F248" s="10" t="n">
        <v>9.6</v>
      </c>
      <c r="G248" s="10" t="n">
        <v>73</v>
      </c>
      <c r="H248" s="10" t="n">
        <v>6180</v>
      </c>
      <c r="I248" s="10"/>
      <c r="J248" s="10"/>
      <c r="K248" s="10" t="n">
        <v>315</v>
      </c>
      <c r="L248" s="6" t="n">
        <f aca="false">IF(K248&gt;0,K248/28.32,"")</f>
        <v>11.1228813559322</v>
      </c>
      <c r="M248" s="6" t="n">
        <f aca="false">IF(K248&gt;0,K248/G248,"")</f>
        <v>4.31506849315069</v>
      </c>
      <c r="N248" s="6" t="n">
        <f aca="false">IF(H248&gt;0,(D248*H248)/1056,"")</f>
        <v>46.8181818181818</v>
      </c>
    </row>
    <row r="249" customFormat="false" ht="12.75" hidden="false" customHeight="false" outlineLevel="0" collapsed="false">
      <c r="A249" s="0" t="s">
        <v>51</v>
      </c>
      <c r="B249" s="0" t="s">
        <v>55</v>
      </c>
      <c r="C249" s="0" t="n">
        <v>8</v>
      </c>
      <c r="D249" s="0" t="n">
        <v>8</v>
      </c>
      <c r="E249" s="10" t="n">
        <v>6.7</v>
      </c>
      <c r="F249" s="10" t="n">
        <v>8.1</v>
      </c>
      <c r="G249" s="10" t="n">
        <v>54</v>
      </c>
      <c r="H249" s="10" t="n">
        <v>5580</v>
      </c>
      <c r="I249" s="10"/>
      <c r="J249" s="10"/>
      <c r="K249" s="10" t="n">
        <v>258</v>
      </c>
      <c r="L249" s="6" t="n">
        <f aca="false">IF(K249&gt;0,K249/28.32,"")</f>
        <v>9.11016949152542</v>
      </c>
      <c r="M249" s="6" t="n">
        <f aca="false">IF(K249&gt;0,K249/G249,"")</f>
        <v>4.77777777777778</v>
      </c>
      <c r="N249" s="6" t="n">
        <f aca="false">IF(H249&gt;0,(D249*H249)/1056,"")</f>
        <v>42.2727272727273</v>
      </c>
    </row>
    <row r="250" customFormat="false" ht="12.75" hidden="false" customHeight="false" outlineLevel="0" collapsed="false">
      <c r="A250" s="0" t="s">
        <v>51</v>
      </c>
      <c r="B250" s="0" t="s">
        <v>45</v>
      </c>
      <c r="C250" s="0" t="n">
        <v>8</v>
      </c>
      <c r="D250" s="0" t="n">
        <v>6</v>
      </c>
      <c r="E250" s="4" t="n">
        <v>10.9</v>
      </c>
      <c r="F250" s="4" t="n">
        <v>13.65</v>
      </c>
      <c r="G250" s="4" t="n">
        <v>148</v>
      </c>
      <c r="H250" s="4" t="n">
        <v>8700</v>
      </c>
      <c r="I250" s="5"/>
      <c r="J250" s="5"/>
      <c r="K250" s="4" t="n">
        <v>572</v>
      </c>
      <c r="L250" s="6" t="n">
        <f aca="false">IF(K250&gt;0,K250/28.32,"")</f>
        <v>20.1977401129944</v>
      </c>
      <c r="M250" s="6" t="n">
        <f aca="false">IF(K250&gt;0,K250/G250,"")</f>
        <v>3.86486486486487</v>
      </c>
      <c r="N250" s="6" t="n">
        <f aca="false">IF(H250&gt;0,(D250*H250)/1056,"")</f>
        <v>49.4318181818182</v>
      </c>
    </row>
    <row r="251" customFormat="false" ht="12.75" hidden="false" customHeight="false" outlineLevel="0" collapsed="false">
      <c r="A251" s="0" t="s">
        <v>51</v>
      </c>
      <c r="B251" s="0" t="s">
        <v>45</v>
      </c>
      <c r="C251" s="0" t="n">
        <v>8</v>
      </c>
      <c r="D251" s="0" t="n">
        <v>6</v>
      </c>
      <c r="E251" s="4" t="n">
        <v>9.9</v>
      </c>
      <c r="F251" s="4" t="n">
        <v>11.7</v>
      </c>
      <c r="G251" s="4" t="n">
        <v>116</v>
      </c>
      <c r="H251" s="4" t="n">
        <v>8130</v>
      </c>
      <c r="I251" s="5"/>
      <c r="J251" s="5"/>
      <c r="K251" s="4" t="n">
        <v>489</v>
      </c>
      <c r="L251" s="6" t="n">
        <f aca="false">IF(K251&gt;0,K251/28.32,"")</f>
        <v>17.2669491525424</v>
      </c>
      <c r="M251" s="6" t="n">
        <f aca="false">IF(K251&gt;0,K251/G251,"")</f>
        <v>4.21551724137931</v>
      </c>
      <c r="N251" s="6" t="n">
        <f aca="false">IF(H251&gt;0,(D251*H251)/1056,"")</f>
        <v>46.1931818181818</v>
      </c>
    </row>
    <row r="252" customFormat="false" ht="12.75" hidden="false" customHeight="false" outlineLevel="0" collapsed="false">
      <c r="A252" s="0" t="s">
        <v>51</v>
      </c>
      <c r="B252" s="0" t="s">
        <v>45</v>
      </c>
      <c r="C252" s="0" t="n">
        <v>8</v>
      </c>
      <c r="D252" s="0" t="n">
        <v>6</v>
      </c>
      <c r="E252" s="4" t="n">
        <v>8.9</v>
      </c>
      <c r="F252" s="4" t="n">
        <v>9.8</v>
      </c>
      <c r="G252" s="4" t="n">
        <v>87</v>
      </c>
      <c r="H252" s="4" t="n">
        <v>7500</v>
      </c>
      <c r="I252" s="5"/>
      <c r="J252" s="5"/>
      <c r="K252" s="4" t="n">
        <v>410</v>
      </c>
      <c r="L252" s="6" t="n">
        <f aca="false">IF(K252&gt;0,K252/28.32,"")</f>
        <v>14.4774011299435</v>
      </c>
      <c r="M252" s="6" t="n">
        <f aca="false">IF(K252&gt;0,K252/G252,"")</f>
        <v>4.71264367816092</v>
      </c>
      <c r="N252" s="6" t="n">
        <f aca="false">IF(H252&gt;0,(D252*H252)/1056,"")</f>
        <v>42.6136363636364</v>
      </c>
    </row>
    <row r="253" customFormat="false" ht="12.75" hidden="false" customHeight="false" outlineLevel="0" collapsed="false">
      <c r="A253" s="0" t="s">
        <v>51</v>
      </c>
      <c r="B253" s="0" t="s">
        <v>45</v>
      </c>
      <c r="C253" s="0" t="n">
        <v>8</v>
      </c>
      <c r="D253" s="0" t="n">
        <v>6</v>
      </c>
      <c r="E253" s="4" t="n">
        <v>7.9</v>
      </c>
      <c r="F253" s="4" t="n">
        <v>8.35</v>
      </c>
      <c r="G253" s="4" t="n">
        <v>66</v>
      </c>
      <c r="H253" s="4" t="n">
        <v>6870</v>
      </c>
      <c r="I253" s="5"/>
      <c r="J253" s="5"/>
      <c r="K253" s="4" t="n">
        <v>341</v>
      </c>
      <c r="L253" s="6" t="n">
        <f aca="false">IF(K253&gt;0,K253/28.32,"")</f>
        <v>12.0409604519774</v>
      </c>
      <c r="M253" s="6" t="n">
        <f aca="false">IF(K253&gt;0,K253/G253,"")</f>
        <v>5.16666666666667</v>
      </c>
      <c r="N253" s="6" t="n">
        <f aca="false">IF(H253&gt;0,(D253*H253)/1056,"")</f>
        <v>39.0340909090909</v>
      </c>
    </row>
    <row r="254" customFormat="false" ht="12.75" hidden="false" customHeight="false" outlineLevel="0" collapsed="false">
      <c r="A254" s="0" t="s">
        <v>51</v>
      </c>
      <c r="B254" s="0" t="s">
        <v>45</v>
      </c>
      <c r="C254" s="0" t="n">
        <v>8</v>
      </c>
      <c r="D254" s="0" t="n">
        <v>6</v>
      </c>
      <c r="E254" s="4" t="n">
        <v>6.9</v>
      </c>
      <c r="F254" s="4" t="n">
        <v>6.55</v>
      </c>
      <c r="G254" s="4" t="n">
        <v>45</v>
      </c>
      <c r="H254" s="4" t="n">
        <v>6150</v>
      </c>
      <c r="I254" s="5"/>
      <c r="J254" s="5"/>
      <c r="K254" s="4" t="n">
        <v>261</v>
      </c>
      <c r="L254" s="6" t="n">
        <f aca="false">IF(K254&gt;0,K254/28.32,"")</f>
        <v>9.21610169491525</v>
      </c>
      <c r="M254" s="6" t="n">
        <f aca="false">IF(K254&gt;0,K254/G254,"")</f>
        <v>5.8</v>
      </c>
      <c r="N254" s="6" t="n">
        <f aca="false">IF(H254&gt;0,(D254*H254)/1056,"")</f>
        <v>34.9431818181818</v>
      </c>
    </row>
    <row r="255" customFormat="false" ht="12.75" hidden="false" customHeight="false" outlineLevel="0" collapsed="false">
      <c r="A255" s="0" t="s">
        <v>51</v>
      </c>
      <c r="B255" s="0" t="s">
        <v>56</v>
      </c>
      <c r="C255" s="0" t="n">
        <v>7</v>
      </c>
      <c r="D255" s="0" t="n">
        <v>7</v>
      </c>
      <c r="E255" s="4" t="n">
        <v>10.9</v>
      </c>
      <c r="F255" s="4" t="n">
        <v>9.6</v>
      </c>
      <c r="G255" s="4" t="n">
        <v>105</v>
      </c>
      <c r="H255" s="4" t="n">
        <v>9570</v>
      </c>
      <c r="I255" s="5"/>
      <c r="J255" s="5"/>
      <c r="K255" s="4" t="n">
        <v>330</v>
      </c>
      <c r="L255" s="6" t="n">
        <f aca="false">IF(K255&gt;0,K255/28.32,"")</f>
        <v>11.6525423728814</v>
      </c>
      <c r="M255" s="6" t="n">
        <f aca="false">IF(K255&gt;0,K255/G255,"")</f>
        <v>3.14285714285714</v>
      </c>
      <c r="N255" s="6" t="n">
        <f aca="false">IF(H255&gt;0,(D255*H255)/1056,"")</f>
        <v>63.4375</v>
      </c>
    </row>
    <row r="256" customFormat="false" ht="12.75" hidden="false" customHeight="false" outlineLevel="0" collapsed="false">
      <c r="A256" s="0" t="s">
        <v>51</v>
      </c>
      <c r="B256" s="0" t="s">
        <v>56</v>
      </c>
      <c r="C256" s="0" t="n">
        <v>7</v>
      </c>
      <c r="D256" s="0" t="n">
        <v>7</v>
      </c>
      <c r="E256" s="4" t="n">
        <v>9.9</v>
      </c>
      <c r="F256" s="4" t="n">
        <v>8.3</v>
      </c>
      <c r="G256" s="4" t="n">
        <v>82</v>
      </c>
      <c r="H256" s="4" t="n">
        <v>8880</v>
      </c>
      <c r="I256" s="5"/>
      <c r="J256" s="5"/>
      <c r="K256" s="4" t="n">
        <v>276</v>
      </c>
      <c r="L256" s="6" t="n">
        <f aca="false">IF(K256&gt;0,K256/28.32,"")</f>
        <v>9.74576271186441</v>
      </c>
      <c r="M256" s="6" t="n">
        <f aca="false">IF(K256&gt;0,K256/G256,"")</f>
        <v>3.36585365853659</v>
      </c>
      <c r="N256" s="6" t="n">
        <f aca="false">IF(H256&gt;0,(D256*H256)/1056,"")</f>
        <v>58.8636363636364</v>
      </c>
    </row>
    <row r="257" customFormat="false" ht="12.75" hidden="false" customHeight="false" outlineLevel="0" collapsed="false">
      <c r="A257" s="0" t="s">
        <v>51</v>
      </c>
      <c r="B257" s="0" t="s">
        <v>56</v>
      </c>
      <c r="C257" s="0" t="n">
        <v>7</v>
      </c>
      <c r="D257" s="0" t="n">
        <v>7</v>
      </c>
      <c r="E257" s="4" t="n">
        <v>8.9</v>
      </c>
      <c r="F257" s="4" t="n">
        <v>7</v>
      </c>
      <c r="G257" s="4" t="n">
        <v>63</v>
      </c>
      <c r="H257" s="4" t="n">
        <v>8100</v>
      </c>
      <c r="I257" s="5"/>
      <c r="J257" s="5"/>
      <c r="K257" s="4" t="n">
        <v>229</v>
      </c>
      <c r="L257" s="6" t="n">
        <f aca="false">IF(K257&gt;0,K257/28.32,"")</f>
        <v>8.0861581920904</v>
      </c>
      <c r="M257" s="6" t="n">
        <f aca="false">IF(K257&gt;0,K257/G257,"")</f>
        <v>3.63492063492064</v>
      </c>
      <c r="N257" s="6" t="n">
        <f aca="false">IF(H257&gt;0,(D257*H257)/1056,"")</f>
        <v>53.6931818181818</v>
      </c>
    </row>
    <row r="258" customFormat="false" ht="12.75" hidden="false" customHeight="false" outlineLevel="0" collapsed="false">
      <c r="A258" s="0" t="s">
        <v>51</v>
      </c>
      <c r="B258" s="0" t="s">
        <v>56</v>
      </c>
      <c r="C258" s="0" t="n">
        <v>7</v>
      </c>
      <c r="D258" s="0" t="n">
        <v>7</v>
      </c>
      <c r="E258" s="4" t="n">
        <v>7.9</v>
      </c>
      <c r="F258" s="4" t="n">
        <v>5.85</v>
      </c>
      <c r="G258" s="4" t="n">
        <v>46</v>
      </c>
      <c r="H258" s="4" t="n">
        <v>7320</v>
      </c>
      <c r="I258" s="5"/>
      <c r="J258" s="5"/>
      <c r="K258" s="4" t="n">
        <v>188</v>
      </c>
      <c r="L258" s="6" t="n">
        <f aca="false">IF(K258&gt;0,K258/28.32,"")</f>
        <v>6.63841807909605</v>
      </c>
      <c r="M258" s="6" t="n">
        <f aca="false">IF(K258&gt;0,K258/G258,"")</f>
        <v>4.08695652173913</v>
      </c>
      <c r="N258" s="6" t="n">
        <f aca="false">IF(H258&gt;0,(D258*H258)/1056,"")</f>
        <v>48.5227272727273</v>
      </c>
    </row>
    <row r="259" customFormat="false" ht="12.75" hidden="false" customHeight="false" outlineLevel="0" collapsed="false">
      <c r="A259" s="0" t="s">
        <v>51</v>
      </c>
      <c r="B259" s="0" t="s">
        <v>56</v>
      </c>
      <c r="C259" s="0" t="n">
        <v>7</v>
      </c>
      <c r="D259" s="0" t="n">
        <v>7</v>
      </c>
      <c r="E259" s="4" t="n">
        <v>6.9</v>
      </c>
      <c r="F259" s="4" t="n">
        <v>4.8</v>
      </c>
      <c r="G259" s="4" t="n">
        <v>33</v>
      </c>
      <c r="H259" s="4" t="n">
        <v>6480</v>
      </c>
      <c r="I259" s="5"/>
      <c r="J259" s="5"/>
      <c r="K259" s="4" t="n">
        <v>148</v>
      </c>
      <c r="L259" s="6" t="n">
        <f aca="false">IF(K259&gt;0,K259/28.32,"")</f>
        <v>5.22598870056497</v>
      </c>
      <c r="M259" s="6" t="n">
        <f aca="false">IF(K259&gt;0,K259/G259,"")</f>
        <v>4.48484848484848</v>
      </c>
      <c r="N259" s="6" t="n">
        <f aca="false">IF(H259&gt;0,(D259*H259)/1056,"")</f>
        <v>42.9545454545455</v>
      </c>
    </row>
    <row r="260" customFormat="false" ht="12.75" hidden="false" customHeight="false" outlineLevel="0" collapsed="false">
      <c r="A260" s="0" t="s">
        <v>57</v>
      </c>
      <c r="B260" s="0" t="s">
        <v>17</v>
      </c>
      <c r="C260" s="0" t="n">
        <v>10</v>
      </c>
      <c r="D260" s="0" t="n">
        <v>6</v>
      </c>
      <c r="E260" s="10" t="n">
        <v>10.3</v>
      </c>
      <c r="F260" s="10" t="n">
        <v>18</v>
      </c>
      <c r="G260" s="10" t="n">
        <v>185</v>
      </c>
      <c r="H260" s="10" t="n">
        <v>8220</v>
      </c>
      <c r="I260" s="10"/>
      <c r="J260" s="10"/>
      <c r="K260" s="10" t="n">
        <v>939</v>
      </c>
      <c r="L260" s="6" t="n">
        <f aca="false">IF(K260&gt;0,K260/28.32,"")</f>
        <v>33.156779661017</v>
      </c>
      <c r="M260" s="6" t="n">
        <f aca="false">IF(K260&gt;0,K260/G260,"")</f>
        <v>5.07567567567568</v>
      </c>
      <c r="N260" s="6" t="n">
        <f aca="false">IF(H260&gt;0,(D260*H260)/1056,"")</f>
        <v>46.7045454545455</v>
      </c>
    </row>
    <row r="261" customFormat="false" ht="12.75" hidden="false" customHeight="false" outlineLevel="0" collapsed="false">
      <c r="A261" s="0" t="s">
        <v>57</v>
      </c>
      <c r="B261" s="0" t="s">
        <v>17</v>
      </c>
      <c r="C261" s="0" t="n">
        <v>10</v>
      </c>
      <c r="D261" s="0" t="n">
        <v>6</v>
      </c>
      <c r="E261" s="10" t="n">
        <v>9.9</v>
      </c>
      <c r="F261" s="10" t="n">
        <v>16.7</v>
      </c>
      <c r="G261" s="10" t="n">
        <v>163</v>
      </c>
      <c r="H261" s="10" t="n">
        <v>7860</v>
      </c>
      <c r="I261" s="10"/>
      <c r="J261" s="10"/>
      <c r="K261" s="10" t="n">
        <v>860</v>
      </c>
      <c r="L261" s="6" t="n">
        <f aca="false">IF(K261&gt;0,K261/28.32,"")</f>
        <v>30.3672316384181</v>
      </c>
      <c r="M261" s="6" t="n">
        <f aca="false">IF(K261&gt;0,K261/G261,"")</f>
        <v>5.2760736196319</v>
      </c>
      <c r="N261" s="6" t="n">
        <f aca="false">IF(H261&gt;0,(D261*H261)/1056,"")</f>
        <v>44.6590909090909</v>
      </c>
    </row>
    <row r="262" customFormat="false" ht="12.75" hidden="false" customHeight="false" outlineLevel="0" collapsed="false">
      <c r="A262" s="0" t="s">
        <v>57</v>
      </c>
      <c r="B262" s="0" t="s">
        <v>17</v>
      </c>
      <c r="C262" s="0" t="n">
        <v>10</v>
      </c>
      <c r="D262" s="0" t="n">
        <v>6</v>
      </c>
      <c r="E262" s="10" t="n">
        <v>9.3</v>
      </c>
      <c r="F262" s="10" t="n">
        <v>15.8</v>
      </c>
      <c r="G262" s="10" t="n">
        <v>148</v>
      </c>
      <c r="H262" s="10" t="n">
        <v>7740</v>
      </c>
      <c r="I262" s="10"/>
      <c r="J262" s="10"/>
      <c r="K262" s="10" t="n">
        <v>823</v>
      </c>
      <c r="L262" s="6" t="n">
        <f aca="false">IF(K262&gt;0,K262/28.32,"")</f>
        <v>29.0607344632768</v>
      </c>
      <c r="M262" s="6" t="n">
        <f aca="false">IF(K262&gt;0,K262/G262,"")</f>
        <v>5.56081081081081</v>
      </c>
      <c r="N262" s="6" t="n">
        <f aca="false">IF(H262&gt;0,(D262*H262)/1056,"")</f>
        <v>43.9772727272727</v>
      </c>
    </row>
    <row r="263" customFormat="false" ht="12.75" hidden="false" customHeight="false" outlineLevel="0" collapsed="false">
      <c r="A263" s="0" t="s">
        <v>57</v>
      </c>
      <c r="B263" s="0" t="s">
        <v>17</v>
      </c>
      <c r="C263" s="0" t="n">
        <v>10</v>
      </c>
      <c r="D263" s="0" t="n">
        <v>6</v>
      </c>
      <c r="E263" s="10" t="n">
        <v>8.4</v>
      </c>
      <c r="F263" s="10" t="n">
        <v>13.6</v>
      </c>
      <c r="G263" s="10" t="n">
        <v>115</v>
      </c>
      <c r="H263" s="10" t="n">
        <v>7170</v>
      </c>
      <c r="I263" s="10"/>
      <c r="J263" s="10"/>
      <c r="K263" s="10" t="n">
        <v>701</v>
      </c>
      <c r="L263" s="6" t="n">
        <f aca="false">IF(K263&gt;0,K263/28.32,"")</f>
        <v>24.7528248587571</v>
      </c>
      <c r="M263" s="6" t="n">
        <f aca="false">IF(K263&gt;0,K263/G263,"")</f>
        <v>6.09565217391304</v>
      </c>
      <c r="N263" s="6" t="n">
        <f aca="false">IF(H263&gt;0,(D263*H263)/1056,"")</f>
        <v>40.7386363636364</v>
      </c>
    </row>
    <row r="264" customFormat="false" ht="12.75" hidden="false" customHeight="false" outlineLevel="0" collapsed="false">
      <c r="A264" s="0" t="s">
        <v>57</v>
      </c>
      <c r="B264" s="0" t="s">
        <v>17</v>
      </c>
      <c r="C264" s="0" t="n">
        <v>10</v>
      </c>
      <c r="D264" s="0" t="n">
        <v>6</v>
      </c>
      <c r="E264" s="10" t="n">
        <v>7.6</v>
      </c>
      <c r="F264" s="10" t="n">
        <v>11.6</v>
      </c>
      <c r="G264" s="10" t="n">
        <v>88</v>
      </c>
      <c r="H264" s="10" t="n">
        <v>6600</v>
      </c>
      <c r="I264" s="10"/>
      <c r="J264" s="10"/>
      <c r="K264" s="10" t="n">
        <v>591</v>
      </c>
      <c r="L264" s="6" t="n">
        <f aca="false">IF(K264&gt;0,K264/28.32,"")</f>
        <v>20.8686440677966</v>
      </c>
      <c r="M264" s="6" t="n">
        <f aca="false">IF(K264&gt;0,K264/G264,"")</f>
        <v>6.71590909090909</v>
      </c>
      <c r="N264" s="6" t="n">
        <f aca="false">IF(H264&gt;0,(D264*H264)/1056,"")</f>
        <v>37.5</v>
      </c>
    </row>
    <row r="265" customFormat="false" ht="12.75" hidden="false" customHeight="false" outlineLevel="0" collapsed="false">
      <c r="A265" s="0" t="s">
        <v>57</v>
      </c>
      <c r="B265" s="0" t="s">
        <v>17</v>
      </c>
      <c r="C265" s="0" t="n">
        <v>10</v>
      </c>
      <c r="D265" s="0" t="n">
        <v>6</v>
      </c>
      <c r="E265" s="10" t="n">
        <v>6.6</v>
      </c>
      <c r="F265" s="10" t="n">
        <v>9.55</v>
      </c>
      <c r="G265" s="10" t="n">
        <v>63</v>
      </c>
      <c r="H265" s="10" t="n">
        <v>5940</v>
      </c>
      <c r="I265" s="10"/>
      <c r="J265" s="10"/>
      <c r="K265" s="10" t="n">
        <v>479</v>
      </c>
      <c r="L265" s="6" t="n">
        <f aca="false">IF(K265&gt;0,K265/28.32,"")</f>
        <v>16.9138418079096</v>
      </c>
      <c r="M265" s="6" t="n">
        <f aca="false">IF(K265&gt;0,K265/G265,"")</f>
        <v>7.6031746031746</v>
      </c>
      <c r="N265" s="6" t="n">
        <f aca="false">IF(H265&gt;0,(D265*H265)/1056,"")</f>
        <v>33.75</v>
      </c>
    </row>
    <row r="266" customFormat="false" ht="12.75" hidden="false" customHeight="false" outlineLevel="0" collapsed="false">
      <c r="A266" s="0" t="s">
        <v>57</v>
      </c>
      <c r="B266" s="0" t="s">
        <v>23</v>
      </c>
      <c r="C266" s="0" t="n">
        <v>9</v>
      </c>
      <c r="D266" s="0" t="n">
        <v>5</v>
      </c>
      <c r="E266" s="10" t="n">
        <v>10.4</v>
      </c>
      <c r="F266" s="10" t="n">
        <v>14.4</v>
      </c>
      <c r="G266" s="10" t="n">
        <v>150</v>
      </c>
      <c r="H266" s="10" t="n">
        <v>9120</v>
      </c>
      <c r="I266" s="10"/>
      <c r="J266" s="10"/>
      <c r="K266" s="10" t="n">
        <v>820</v>
      </c>
      <c r="L266" s="6" t="n">
        <f aca="false">IF(K266&gt;0,K266/28.32,"")</f>
        <v>28.954802259887</v>
      </c>
      <c r="M266" s="6" t="n">
        <f aca="false">IF(K266&gt;0,K266/G266,"")</f>
        <v>5.46666666666667</v>
      </c>
      <c r="N266" s="6" t="n">
        <f aca="false">IF(H266&gt;0,(D266*H266)/1056,"")</f>
        <v>43.1818181818182</v>
      </c>
    </row>
    <row r="267" customFormat="false" ht="12.75" hidden="false" customHeight="false" outlineLevel="0" collapsed="false">
      <c r="A267" s="0" t="s">
        <v>57</v>
      </c>
      <c r="B267" s="0" t="s">
        <v>23</v>
      </c>
      <c r="C267" s="0" t="n">
        <v>9</v>
      </c>
      <c r="D267" s="0" t="n">
        <v>5</v>
      </c>
      <c r="E267" s="10" t="n">
        <v>9.6</v>
      </c>
      <c r="F267" s="10" t="n">
        <v>12.6</v>
      </c>
      <c r="G267" s="10" t="n">
        <v>121</v>
      </c>
      <c r="H267" s="10" t="n">
        <v>8550</v>
      </c>
      <c r="I267" s="10"/>
      <c r="J267" s="10"/>
      <c r="K267" s="10" t="n">
        <v>720</v>
      </c>
      <c r="L267" s="6" t="n">
        <f aca="false">IF(K267&gt;0,K267/28.32,"")</f>
        <v>25.4237288135593</v>
      </c>
      <c r="M267" s="6" t="n">
        <f aca="false">IF(K267&gt;0,K267/G267,"")</f>
        <v>5.9504132231405</v>
      </c>
      <c r="N267" s="6" t="n">
        <f aca="false">IF(H267&gt;0,(D267*H267)/1056,"")</f>
        <v>40.4829545454546</v>
      </c>
    </row>
    <row r="268" customFormat="false" ht="12.75" hidden="false" customHeight="false" outlineLevel="0" collapsed="false">
      <c r="A268" s="0" t="s">
        <v>57</v>
      </c>
      <c r="B268" s="0" t="s">
        <v>23</v>
      </c>
      <c r="C268" s="0" t="n">
        <v>9</v>
      </c>
      <c r="D268" s="0" t="n">
        <v>5</v>
      </c>
      <c r="E268" s="10" t="n">
        <v>8.6</v>
      </c>
      <c r="F268" s="10" t="n">
        <v>10.7</v>
      </c>
      <c r="G268" s="10" t="n">
        <v>91</v>
      </c>
      <c r="H268" s="10" t="n">
        <v>7830</v>
      </c>
      <c r="I268" s="10"/>
      <c r="J268" s="10"/>
      <c r="K268" s="10" t="n">
        <v>600</v>
      </c>
      <c r="L268" s="6" t="n">
        <f aca="false">IF(K268&gt;0,K268/28.32,"")</f>
        <v>21.1864406779661</v>
      </c>
      <c r="M268" s="6" t="n">
        <f aca="false">IF(K268&gt;0,K268/G268,"")</f>
        <v>6.59340659340659</v>
      </c>
      <c r="N268" s="6" t="n">
        <f aca="false">IF(H268&gt;0,(D268*H268)/1056,"")</f>
        <v>37.0738636363636</v>
      </c>
    </row>
    <row r="269" customFormat="false" ht="12.75" hidden="false" customHeight="false" outlineLevel="0" collapsed="false">
      <c r="A269" s="0" t="s">
        <v>57</v>
      </c>
      <c r="B269" s="0" t="s">
        <v>23</v>
      </c>
      <c r="C269" s="0" t="n">
        <v>9</v>
      </c>
      <c r="D269" s="0" t="n">
        <v>5</v>
      </c>
      <c r="E269" s="10" t="n">
        <v>7.6</v>
      </c>
      <c r="F269" s="10" t="n">
        <v>8.95</v>
      </c>
      <c r="G269" s="10" t="n">
        <v>68</v>
      </c>
      <c r="H269" s="10" t="n">
        <v>7140</v>
      </c>
      <c r="I269" s="10"/>
      <c r="J269" s="10"/>
      <c r="K269" s="10" t="n">
        <v>496</v>
      </c>
      <c r="L269" s="6" t="n">
        <f aca="false">IF(K269&gt;0,K269/28.32,"")</f>
        <v>17.5141242937853</v>
      </c>
      <c r="M269" s="6" t="n">
        <f aca="false">IF(K269&gt;0,K269/G269,"")</f>
        <v>7.29411764705882</v>
      </c>
      <c r="N269" s="6" t="n">
        <f aca="false">IF(H269&gt;0,(D269*H269)/1056,"")</f>
        <v>33.8068181818182</v>
      </c>
    </row>
    <row r="270" customFormat="false" ht="12.75" hidden="false" customHeight="false" outlineLevel="0" collapsed="false">
      <c r="A270" s="0" t="s">
        <v>57</v>
      </c>
      <c r="B270" s="0" t="s">
        <v>23</v>
      </c>
      <c r="C270" s="0" t="n">
        <v>9</v>
      </c>
      <c r="D270" s="0" t="n">
        <v>5</v>
      </c>
      <c r="E270" s="10" t="n">
        <v>6.7</v>
      </c>
      <c r="F270" s="10" t="n">
        <v>7.35</v>
      </c>
      <c r="G270" s="10" t="n">
        <v>49</v>
      </c>
      <c r="H270" s="10" t="n">
        <v>6420</v>
      </c>
      <c r="I270" s="10"/>
      <c r="J270" s="10"/>
      <c r="K270" s="10" t="n">
        <v>397</v>
      </c>
      <c r="L270" s="6" t="n">
        <f aca="false">IF(K270&gt;0,K270/28.32,"")</f>
        <v>14.0183615819209</v>
      </c>
      <c r="M270" s="6" t="n">
        <f aca="false">IF(K270&gt;0,K270/G270,"")</f>
        <v>8.10204081632653</v>
      </c>
      <c r="N270" s="6" t="n">
        <f aca="false">IF(H270&gt;0,(D270*H270)/1056,"")</f>
        <v>30.3977272727273</v>
      </c>
    </row>
    <row r="271" customFormat="false" ht="12.75" hidden="false" customHeight="false" outlineLevel="0" collapsed="false">
      <c r="A271" s="0" t="s">
        <v>57</v>
      </c>
      <c r="B271" s="0" t="s">
        <v>24</v>
      </c>
      <c r="C271" s="0" t="n">
        <v>8</v>
      </c>
      <c r="D271" s="0" t="n">
        <v>4</v>
      </c>
      <c r="E271" s="10" t="n">
        <v>10.6</v>
      </c>
      <c r="F271" s="10" t="n">
        <v>9.3</v>
      </c>
      <c r="G271" s="10" t="n">
        <v>99</v>
      </c>
      <c r="H271" s="10" t="n">
        <v>10410</v>
      </c>
      <c r="I271" s="10"/>
      <c r="J271" s="10"/>
      <c r="K271" s="10" t="n">
        <v>581</v>
      </c>
      <c r="L271" s="6" t="n">
        <f aca="false">IF(K271&gt;0,K271/28.32,"")</f>
        <v>20.5155367231638</v>
      </c>
      <c r="M271" s="6" t="n">
        <f aca="false">IF(K271&gt;0,K271/G271,"")</f>
        <v>5.86868686868687</v>
      </c>
      <c r="N271" s="6" t="n">
        <f aca="false">IF(H271&gt;0,(D271*H271)/1056,"")</f>
        <v>39.4318181818182</v>
      </c>
    </row>
    <row r="272" customFormat="false" ht="12.75" hidden="false" customHeight="false" outlineLevel="0" collapsed="false">
      <c r="A272" s="0" t="s">
        <v>57</v>
      </c>
      <c r="B272" s="0" t="s">
        <v>24</v>
      </c>
      <c r="C272" s="0" t="n">
        <v>8</v>
      </c>
      <c r="D272" s="0" t="n">
        <v>4</v>
      </c>
      <c r="E272" s="10" t="n">
        <v>9.7</v>
      </c>
      <c r="F272" s="10" t="n">
        <v>8.1</v>
      </c>
      <c r="G272" s="10" t="n">
        <v>79</v>
      </c>
      <c r="H272" s="10" t="n">
        <v>9660</v>
      </c>
      <c r="I272" s="10"/>
      <c r="J272" s="10"/>
      <c r="K272" s="10" t="n">
        <v>500</v>
      </c>
      <c r="L272" s="6" t="n">
        <f aca="false">IF(K272&gt;0,K272/28.32,"")</f>
        <v>17.6553672316384</v>
      </c>
      <c r="M272" s="6" t="n">
        <f aca="false">IF(K272&gt;0,K272/G272,"")</f>
        <v>6.32911392405063</v>
      </c>
      <c r="N272" s="6" t="n">
        <f aca="false">IF(H272&gt;0,(D272*H272)/1056,"")</f>
        <v>36.5909090909091</v>
      </c>
    </row>
    <row r="273" customFormat="false" ht="12.75" hidden="false" customHeight="false" outlineLevel="0" collapsed="false">
      <c r="A273" s="0" t="s">
        <v>57</v>
      </c>
      <c r="B273" s="0" t="s">
        <v>24</v>
      </c>
      <c r="C273" s="0" t="n">
        <v>8</v>
      </c>
      <c r="D273" s="0" t="n">
        <v>4</v>
      </c>
      <c r="E273" s="10" t="n">
        <v>8.8</v>
      </c>
      <c r="F273" s="10" t="n">
        <v>6.8</v>
      </c>
      <c r="G273" s="10" t="n">
        <v>59</v>
      </c>
      <c r="H273" s="10" t="n">
        <v>8790</v>
      </c>
      <c r="I273" s="10"/>
      <c r="J273" s="10"/>
      <c r="K273" s="10" t="n">
        <v>411</v>
      </c>
      <c r="L273" s="6" t="n">
        <f aca="false">IF(K273&gt;0,K273/28.32,"")</f>
        <v>14.5127118644068</v>
      </c>
      <c r="M273" s="6" t="n">
        <f aca="false">IF(K273&gt;0,K273/G273,"")</f>
        <v>6.96610169491525</v>
      </c>
      <c r="N273" s="6" t="n">
        <f aca="false">IF(H273&gt;0,(D273*H273)/1056,"")</f>
        <v>33.2954545454546</v>
      </c>
    </row>
    <row r="274" customFormat="false" ht="12.75" hidden="false" customHeight="false" outlineLevel="0" collapsed="false">
      <c r="A274" s="0" t="s">
        <v>57</v>
      </c>
      <c r="B274" s="0" t="s">
        <v>24</v>
      </c>
      <c r="C274" s="0" t="n">
        <v>8</v>
      </c>
      <c r="D274" s="0" t="n">
        <v>4</v>
      </c>
      <c r="E274" s="10" t="n">
        <v>7.8</v>
      </c>
      <c r="F274" s="10" t="n">
        <v>5.65</v>
      </c>
      <c r="G274" s="10" t="n">
        <v>44</v>
      </c>
      <c r="H274" s="10" t="n">
        <v>7950</v>
      </c>
      <c r="I274" s="10"/>
      <c r="J274" s="10"/>
      <c r="K274" s="10" t="n">
        <v>330</v>
      </c>
      <c r="L274" s="6" t="n">
        <f aca="false">IF(K274&gt;0,K274/28.32,"")</f>
        <v>11.6525423728814</v>
      </c>
      <c r="M274" s="6" t="n">
        <f aca="false">IF(K274&gt;0,K274/G274,"")</f>
        <v>7.5</v>
      </c>
      <c r="N274" s="6" t="n">
        <f aca="false">IF(H274&gt;0,(D274*H274)/1056,"")</f>
        <v>30.1136363636364</v>
      </c>
    </row>
    <row r="275" customFormat="false" ht="12.75" hidden="false" customHeight="false" outlineLevel="0" collapsed="false">
      <c r="A275" s="0" t="s">
        <v>57</v>
      </c>
      <c r="B275" s="0" t="s">
        <v>24</v>
      </c>
      <c r="C275" s="0" t="n">
        <v>8</v>
      </c>
      <c r="D275" s="0" t="n">
        <v>4</v>
      </c>
      <c r="E275" s="10" t="n">
        <v>6.8</v>
      </c>
      <c r="F275" s="10" t="n">
        <v>4.6</v>
      </c>
      <c r="G275" s="10" t="n">
        <v>31</v>
      </c>
      <c r="H275" s="10" t="n">
        <v>7050</v>
      </c>
      <c r="I275" s="10"/>
      <c r="J275" s="10"/>
      <c r="K275" s="10" t="n">
        <v>257</v>
      </c>
      <c r="L275" s="6" t="n">
        <f aca="false">IF(K275&gt;0,K275/28.32,"")</f>
        <v>9.07485875706215</v>
      </c>
      <c r="M275" s="6" t="n">
        <f aca="false">IF(K275&gt;0,K275/G275,"")</f>
        <v>8.29032258064516</v>
      </c>
      <c r="N275" s="6" t="n">
        <f aca="false">IF(H275&gt;0,(D275*H275)/1056,"")</f>
        <v>26.7045454545455</v>
      </c>
    </row>
    <row r="276" customFormat="false" ht="12.75" hidden="false" customHeight="false" outlineLevel="0" collapsed="false">
      <c r="A276" s="0" t="s">
        <v>58</v>
      </c>
      <c r="B276" s="0" t="s">
        <v>17</v>
      </c>
      <c r="C276" s="0" t="n">
        <v>10</v>
      </c>
      <c r="D276" s="0" t="n">
        <v>6</v>
      </c>
      <c r="E276" s="4" t="n">
        <v>6.9</v>
      </c>
      <c r="F276" s="4" t="n">
        <v>7.75</v>
      </c>
      <c r="G276" s="4" t="n">
        <v>54</v>
      </c>
      <c r="H276" s="4" t="n">
        <v>5490</v>
      </c>
      <c r="I276" s="5"/>
      <c r="J276" s="5"/>
      <c r="K276" s="4" t="n">
        <v>397</v>
      </c>
      <c r="L276" s="6" t="n">
        <f aca="false">IF(K276&gt;0,K276/28.32,"")</f>
        <v>14.0183615819209</v>
      </c>
      <c r="M276" s="6" t="n">
        <f aca="false">IF(K276&gt;0,K276/G276,"")</f>
        <v>7.35185185185185</v>
      </c>
      <c r="N276" s="6" t="n">
        <f aca="false">IF(H276&gt;0,(D276*H276)/1056,"")</f>
        <v>31.1931818181818</v>
      </c>
    </row>
    <row r="277" customFormat="false" ht="12.75" hidden="false" customHeight="false" outlineLevel="0" collapsed="false">
      <c r="A277" s="0" t="s">
        <v>58</v>
      </c>
      <c r="B277" s="0" t="s">
        <v>17</v>
      </c>
      <c r="C277" s="0" t="n">
        <v>10</v>
      </c>
      <c r="D277" s="0" t="n">
        <v>6</v>
      </c>
      <c r="E277" s="9" t="n">
        <v>7.4</v>
      </c>
      <c r="F277" s="4" t="n">
        <v>8.3</v>
      </c>
      <c r="G277" s="4" t="n">
        <v>61</v>
      </c>
      <c r="H277" s="4" t="n">
        <v>5730</v>
      </c>
      <c r="I277" s="5"/>
      <c r="J277" s="5"/>
      <c r="K277" s="4" t="n">
        <v>431</v>
      </c>
      <c r="L277" s="6" t="n">
        <f aca="false">IF(K277&gt;0,K277/28.32,"")</f>
        <v>15.2189265536723</v>
      </c>
      <c r="M277" s="6" t="n">
        <f aca="false">IF(K277&gt;0,K277/G277,"")</f>
        <v>7.0655737704918</v>
      </c>
      <c r="N277" s="6" t="n">
        <f aca="false">IF(H277&gt;0,(D277*H277)/1056,"")</f>
        <v>32.5568181818182</v>
      </c>
    </row>
    <row r="278" customFormat="false" ht="12.75" hidden="false" customHeight="false" outlineLevel="0" collapsed="false">
      <c r="A278" s="0" t="s">
        <v>58</v>
      </c>
      <c r="B278" s="0" t="s">
        <v>50</v>
      </c>
      <c r="C278" s="0" t="n">
        <v>10</v>
      </c>
      <c r="D278" s="0" t="n">
        <v>5</v>
      </c>
      <c r="E278" s="4" t="n">
        <v>6.9</v>
      </c>
      <c r="F278" s="4" t="n">
        <v>7.7</v>
      </c>
      <c r="G278" s="4" t="n">
        <v>53</v>
      </c>
      <c r="H278" s="4" t="n">
        <v>5550</v>
      </c>
      <c r="I278" s="5"/>
      <c r="J278" s="5"/>
      <c r="K278" s="4" t="n">
        <v>396</v>
      </c>
      <c r="L278" s="6" t="n">
        <f aca="false">IF(K278&gt;0,K278/28.32,"")</f>
        <v>13.9830508474576</v>
      </c>
      <c r="M278" s="6" t="n">
        <f aca="false">IF(K278&gt;0,K278/G278,"")</f>
        <v>7.47169811320755</v>
      </c>
      <c r="N278" s="6" t="n">
        <f aca="false">IF(H278&gt;0,(D278*H278)/1056,"")</f>
        <v>26.2784090909091</v>
      </c>
    </row>
    <row r="279" customFormat="false" ht="12.75" hidden="false" customHeight="false" outlineLevel="0" collapsed="false">
      <c r="A279" s="0" t="s">
        <v>58</v>
      </c>
      <c r="B279" s="0" t="s">
        <v>50</v>
      </c>
      <c r="C279" s="0" t="n">
        <v>10</v>
      </c>
      <c r="D279" s="0" t="n">
        <v>5</v>
      </c>
      <c r="E279" s="9" t="n">
        <v>7.4</v>
      </c>
      <c r="F279" s="4" t="n">
        <v>8.25</v>
      </c>
      <c r="G279" s="4" t="n">
        <v>61</v>
      </c>
      <c r="H279" s="4" t="n">
        <v>5790</v>
      </c>
      <c r="I279" s="5"/>
      <c r="J279" s="5"/>
      <c r="K279" s="4" t="n">
        <v>427</v>
      </c>
      <c r="L279" s="6" t="n">
        <f aca="false">IF(K279&gt;0,K279/28.32,"")</f>
        <v>15.0776836158192</v>
      </c>
      <c r="M279" s="6" t="n">
        <f aca="false">IF(K279&gt;0,K279/G279,"")</f>
        <v>7</v>
      </c>
      <c r="N279" s="6" t="n">
        <f aca="false">IF(H279&gt;0,(D279*H279)/1056,"")</f>
        <v>27.4147727272727</v>
      </c>
    </row>
    <row r="280" customFormat="false" ht="12.75" hidden="false" customHeight="false" outlineLevel="0" collapsed="false">
      <c r="A280" s="0" t="s">
        <v>58</v>
      </c>
      <c r="B280" s="0" t="s">
        <v>23</v>
      </c>
      <c r="C280" s="0" t="n">
        <v>9</v>
      </c>
      <c r="D280" s="0" t="n">
        <v>5</v>
      </c>
      <c r="E280" s="4" t="n">
        <v>6.9</v>
      </c>
      <c r="F280" s="4" t="n">
        <v>6.05</v>
      </c>
      <c r="G280" s="4" t="n">
        <v>42</v>
      </c>
      <c r="H280" s="4" t="n">
        <v>6060</v>
      </c>
      <c r="I280" s="5"/>
      <c r="J280" s="5"/>
      <c r="K280" s="4" t="n">
        <v>337</v>
      </c>
      <c r="L280" s="6" t="n">
        <f aca="false">IF(K280&gt;0,K280/28.32,"")</f>
        <v>11.8997175141243</v>
      </c>
      <c r="M280" s="6" t="n">
        <f aca="false">IF(K280&gt;0,K280/G280,"")</f>
        <v>8.02380952380952</v>
      </c>
      <c r="N280" s="6" t="n">
        <f aca="false">IF(H280&gt;0,(D280*H280)/1056,"")</f>
        <v>28.6931818181818</v>
      </c>
    </row>
    <row r="281" customFormat="false" ht="12.75" hidden="false" customHeight="false" outlineLevel="0" collapsed="false">
      <c r="A281" s="0" t="s">
        <v>58</v>
      </c>
      <c r="B281" s="0" t="s">
        <v>23</v>
      </c>
      <c r="C281" s="0" t="n">
        <v>9</v>
      </c>
      <c r="D281" s="0" t="n">
        <v>5</v>
      </c>
      <c r="E281" s="4" t="n">
        <v>7.9</v>
      </c>
      <c r="F281" s="4" t="n">
        <v>7.35</v>
      </c>
      <c r="G281" s="4" t="n">
        <v>58</v>
      </c>
      <c r="H281" s="4" t="n">
        <v>6690</v>
      </c>
      <c r="I281" s="5"/>
      <c r="J281" s="5"/>
      <c r="K281" s="4" t="n">
        <v>420</v>
      </c>
      <c r="L281" s="6" t="n">
        <f aca="false">IF(K281&gt;0,K281/28.32,"")</f>
        <v>14.8305084745763</v>
      </c>
      <c r="M281" s="6" t="n">
        <f aca="false">IF(K281&gt;0,K281/G281,"")</f>
        <v>7.24137931034483</v>
      </c>
      <c r="N281" s="6" t="n">
        <f aca="false">IF(H281&gt;0,(D281*H281)/1056,"")</f>
        <v>31.6761363636364</v>
      </c>
    </row>
    <row r="282" customFormat="false" ht="12.75" hidden="false" customHeight="false" outlineLevel="0" collapsed="false">
      <c r="A282" s="0" t="s">
        <v>58</v>
      </c>
      <c r="B282" s="0" t="s">
        <v>23</v>
      </c>
      <c r="C282" s="0" t="n">
        <v>9</v>
      </c>
      <c r="D282" s="0" t="n">
        <v>5</v>
      </c>
      <c r="E282" s="4" t="n">
        <v>8.9</v>
      </c>
      <c r="F282" s="4" t="n">
        <v>8.6</v>
      </c>
      <c r="G282" s="4" t="n">
        <v>76</v>
      </c>
      <c r="H282" s="4" t="n">
        <v>7260</v>
      </c>
      <c r="I282" s="5"/>
      <c r="J282" s="5"/>
      <c r="K282" s="4" t="n">
        <v>503</v>
      </c>
      <c r="L282" s="6" t="n">
        <f aca="false">IF(K282&gt;0,K282/28.32,"")</f>
        <v>17.7612994350283</v>
      </c>
      <c r="M282" s="6" t="n">
        <f aca="false">IF(K282&gt;0,K282/G282,"")</f>
        <v>6.61842105263158</v>
      </c>
      <c r="N282" s="6" t="n">
        <f aca="false">IF(H282&gt;0,(D282*H282)/1056,"")</f>
        <v>34.375</v>
      </c>
    </row>
    <row r="283" customFormat="false" ht="12.75" hidden="false" customHeight="false" outlineLevel="0" collapsed="false">
      <c r="A283" s="0" t="s">
        <v>58</v>
      </c>
      <c r="B283" s="0" t="s">
        <v>23</v>
      </c>
      <c r="C283" s="0" t="n">
        <v>9</v>
      </c>
      <c r="D283" s="0" t="n">
        <v>5</v>
      </c>
      <c r="E283" s="4" t="n">
        <v>9.9</v>
      </c>
      <c r="F283" s="4" t="n">
        <v>9.9</v>
      </c>
      <c r="G283" s="4" t="n">
        <v>97</v>
      </c>
      <c r="H283" s="4" t="n">
        <v>7830</v>
      </c>
      <c r="I283" s="5"/>
      <c r="J283" s="5"/>
      <c r="K283" s="4" t="n">
        <v>575</v>
      </c>
      <c r="L283" s="6" t="n">
        <f aca="false">IF(K283&gt;0,K283/28.32,"")</f>
        <v>20.3036723163842</v>
      </c>
      <c r="M283" s="6" t="n">
        <f aca="false">IF(K283&gt;0,K283/G283,"")</f>
        <v>5.92783505154639</v>
      </c>
      <c r="N283" s="6" t="n">
        <f aca="false">IF(H283&gt;0,(D283*H283)/1056,"")</f>
        <v>37.0738636363636</v>
      </c>
    </row>
    <row r="284" customFormat="false" ht="12.75" hidden="false" customHeight="false" outlineLevel="0" collapsed="false">
      <c r="A284" s="0" t="s">
        <v>58</v>
      </c>
      <c r="B284" s="0" t="s">
        <v>23</v>
      </c>
      <c r="C284" s="0" t="n">
        <v>9</v>
      </c>
      <c r="D284" s="0" t="n">
        <v>5</v>
      </c>
      <c r="E284" s="4" t="n">
        <v>10.9</v>
      </c>
      <c r="F284" s="4" t="n">
        <v>11.2</v>
      </c>
      <c r="G284" s="4" t="n">
        <v>121</v>
      </c>
      <c r="H284" s="4" t="n">
        <v>8310</v>
      </c>
      <c r="I284" s="5"/>
      <c r="J284" s="5"/>
      <c r="K284" s="4" t="n">
        <v>659</v>
      </c>
      <c r="L284" s="6" t="n">
        <f aca="false">IF(K284&gt;0,K284/28.32,"")</f>
        <v>23.2697740112994</v>
      </c>
      <c r="M284" s="6" t="n">
        <f aca="false">IF(K284&gt;0,K284/G284,"")</f>
        <v>5.44628099173554</v>
      </c>
      <c r="N284" s="6" t="n">
        <f aca="false">IF(H284&gt;0,(D284*H284)/1056,"")</f>
        <v>39.3465909090909</v>
      </c>
    </row>
    <row r="285" customFormat="false" ht="12.75" hidden="false" customHeight="false" outlineLevel="0" collapsed="false">
      <c r="A285" s="0" t="s">
        <v>58</v>
      </c>
      <c r="B285" s="0" t="s">
        <v>59</v>
      </c>
      <c r="C285" s="0" t="n">
        <v>9</v>
      </c>
      <c r="D285" s="0" t="n">
        <v>3.8</v>
      </c>
      <c r="E285" s="4" t="n">
        <v>6.9</v>
      </c>
      <c r="F285" s="4" t="n">
        <v>6.25</v>
      </c>
      <c r="G285" s="4" t="n">
        <v>43</v>
      </c>
      <c r="H285" s="4" t="n">
        <v>6090</v>
      </c>
      <c r="I285" s="5"/>
      <c r="J285" s="5"/>
      <c r="K285" s="4" t="n">
        <v>341</v>
      </c>
      <c r="L285" s="6" t="n">
        <f aca="false">IF(K285&gt;0,K285/28.32,"")</f>
        <v>12.0409604519774</v>
      </c>
      <c r="M285" s="6" t="n">
        <f aca="false">IF(K285&gt;0,K285/G285,"")</f>
        <v>7.93023255813954</v>
      </c>
      <c r="N285" s="6" t="n">
        <f aca="false">IF(H285&gt;0,(D285*H285)/1056,"")</f>
        <v>21.9147727272727</v>
      </c>
    </row>
    <row r="286" customFormat="false" ht="12.75" hidden="false" customHeight="false" outlineLevel="0" collapsed="false">
      <c r="A286" s="0" t="s">
        <v>58</v>
      </c>
      <c r="B286" s="0" t="s">
        <v>59</v>
      </c>
      <c r="C286" s="0" t="n">
        <v>9</v>
      </c>
      <c r="D286" s="0" t="n">
        <v>3.8</v>
      </c>
      <c r="E286" s="4" t="n">
        <v>7.9</v>
      </c>
      <c r="F286" s="4" t="n">
        <v>7.5</v>
      </c>
      <c r="G286" s="4" t="n">
        <v>60</v>
      </c>
      <c r="H286" s="4" t="n">
        <v>6630</v>
      </c>
      <c r="I286" s="5"/>
      <c r="J286" s="5"/>
      <c r="K286" s="4" t="n">
        <v>418</v>
      </c>
      <c r="L286" s="6" t="n">
        <f aca="false">IF(K286&gt;0,K286/28.32,"")</f>
        <v>14.7598870056497</v>
      </c>
      <c r="M286" s="6" t="n">
        <f aca="false">IF(K286&gt;0,K286/G286,"")</f>
        <v>6.96666666666667</v>
      </c>
      <c r="N286" s="6" t="n">
        <f aca="false">IF(H286&gt;0,(D286*H286)/1056,"")</f>
        <v>23.8579545454545</v>
      </c>
    </row>
    <row r="287" customFormat="false" ht="12.75" hidden="false" customHeight="false" outlineLevel="0" collapsed="false">
      <c r="A287" s="0" t="s">
        <v>58</v>
      </c>
      <c r="B287" s="0" t="s">
        <v>59</v>
      </c>
      <c r="C287" s="0" t="n">
        <v>9</v>
      </c>
      <c r="D287" s="0" t="n">
        <v>3.8</v>
      </c>
      <c r="E287" s="4" t="n">
        <v>8.9</v>
      </c>
      <c r="F287" s="4" t="n">
        <v>8.85</v>
      </c>
      <c r="G287" s="4" t="n">
        <v>78</v>
      </c>
      <c r="H287" s="4" t="n">
        <v>7110</v>
      </c>
      <c r="I287" s="5"/>
      <c r="J287" s="5"/>
      <c r="K287" s="4" t="n">
        <v>491</v>
      </c>
      <c r="L287" s="6" t="n">
        <f aca="false">IF(K287&gt;0,K287/28.32,"")</f>
        <v>17.3375706214689</v>
      </c>
      <c r="M287" s="6" t="n">
        <f aca="false">IF(K287&gt;0,K287/G287,"")</f>
        <v>6.2948717948718</v>
      </c>
      <c r="N287" s="6" t="n">
        <f aca="false">IF(H287&gt;0,(D287*H287)/1056,"")</f>
        <v>25.5852272727273</v>
      </c>
    </row>
    <row r="288" customFormat="false" ht="12.75" hidden="false" customHeight="false" outlineLevel="0" collapsed="false">
      <c r="A288" s="0" t="s">
        <v>58</v>
      </c>
      <c r="B288" s="0" t="s">
        <v>59</v>
      </c>
      <c r="C288" s="0" t="n">
        <v>9</v>
      </c>
      <c r="D288" s="0" t="n">
        <v>3.8</v>
      </c>
      <c r="E288" s="4" t="n">
        <v>9.9</v>
      </c>
      <c r="F288" s="4" t="n">
        <v>10.3</v>
      </c>
      <c r="G288" s="4" t="n">
        <v>101</v>
      </c>
      <c r="H288" s="4" t="n">
        <v>7620</v>
      </c>
      <c r="I288" s="5"/>
      <c r="J288" s="5"/>
      <c r="K288" s="4" t="n">
        <v>572</v>
      </c>
      <c r="L288" s="6" t="n">
        <f aca="false">IF(K288&gt;0,K288/28.32,"")</f>
        <v>20.1977401129944</v>
      </c>
      <c r="M288" s="6" t="n">
        <f aca="false">IF(K288&gt;0,K288/G288,"")</f>
        <v>5.66336633663366</v>
      </c>
      <c r="N288" s="6" t="n">
        <f aca="false">IF(H288&gt;0,(D288*H288)/1056,"")</f>
        <v>27.4204545454545</v>
      </c>
    </row>
    <row r="289" customFormat="false" ht="12.75" hidden="false" customHeight="false" outlineLevel="0" collapsed="false">
      <c r="A289" s="0" t="s">
        <v>58</v>
      </c>
      <c r="B289" s="0" t="s">
        <v>59</v>
      </c>
      <c r="C289" s="0" t="n">
        <v>9</v>
      </c>
      <c r="D289" s="0" t="n">
        <v>3.8</v>
      </c>
      <c r="E289" s="4" t="n">
        <v>10.9</v>
      </c>
      <c r="F289" s="4" t="n">
        <v>11.7</v>
      </c>
      <c r="G289" s="4" t="n">
        <v>126</v>
      </c>
      <c r="H289" s="4" t="n">
        <v>8040</v>
      </c>
      <c r="I289" s="5"/>
      <c r="J289" s="5"/>
      <c r="K289" s="4" t="n">
        <v>650</v>
      </c>
      <c r="L289" s="6" t="n">
        <f aca="false">IF(K289&gt;0,K289/28.32,"")</f>
        <v>22.9519774011299</v>
      </c>
      <c r="M289" s="6" t="n">
        <f aca="false">IF(K289&gt;0,K289/G289,"")</f>
        <v>5.15873015873016</v>
      </c>
      <c r="N289" s="6" t="n">
        <f aca="false">IF(H289&gt;0,(D289*H289)/1056,"")</f>
        <v>28.9318181818182</v>
      </c>
    </row>
    <row r="290" customFormat="false" ht="12.75" hidden="false" customHeight="false" outlineLevel="0" collapsed="false">
      <c r="A290" s="0" t="s">
        <v>58</v>
      </c>
      <c r="B290" s="0" t="s">
        <v>60</v>
      </c>
      <c r="C290" s="0" t="n">
        <v>8</v>
      </c>
      <c r="D290" s="0" t="n">
        <v>6</v>
      </c>
      <c r="E290" s="4" t="n">
        <v>6.9</v>
      </c>
      <c r="F290" s="4" t="n">
        <v>5.7</v>
      </c>
      <c r="G290" s="4" t="n">
        <v>39</v>
      </c>
      <c r="H290" s="4" t="n">
        <v>6180</v>
      </c>
      <c r="I290" s="5"/>
      <c r="J290" s="5"/>
      <c r="K290" s="4" t="n">
        <v>255</v>
      </c>
      <c r="L290" s="6" t="n">
        <f aca="false">IF(K290&gt;0,K290/28.32,"")</f>
        <v>9.00423728813559</v>
      </c>
      <c r="M290" s="6" t="n">
        <f aca="false">IF(K290&gt;0,K290/G290,"")</f>
        <v>6.53846153846154</v>
      </c>
      <c r="N290" s="6" t="n">
        <f aca="false">IF(H290&gt;0,(D290*H290)/1056,"")</f>
        <v>35.1136363636364</v>
      </c>
    </row>
    <row r="291" customFormat="false" ht="12.75" hidden="false" customHeight="false" outlineLevel="0" collapsed="false">
      <c r="A291" s="0" t="s">
        <v>58</v>
      </c>
      <c r="B291" s="0" t="s">
        <v>60</v>
      </c>
      <c r="C291" s="0" t="n">
        <v>8</v>
      </c>
      <c r="D291" s="0" t="n">
        <v>6</v>
      </c>
      <c r="E291" s="4" t="n">
        <v>7.9</v>
      </c>
      <c r="F291" s="4" t="n">
        <v>6.9</v>
      </c>
      <c r="G291" s="4" t="n">
        <v>54</v>
      </c>
      <c r="H291" s="4" t="n">
        <v>6870</v>
      </c>
      <c r="I291" s="5"/>
      <c r="J291" s="5"/>
      <c r="K291" s="4" t="n">
        <v>309</v>
      </c>
      <c r="L291" s="6" t="n">
        <f aca="false">IF(K291&gt;0,K291/28.32,"")</f>
        <v>10.9110169491525</v>
      </c>
      <c r="M291" s="6" t="n">
        <f aca="false">IF(K291&gt;0,K291/G291,"")</f>
        <v>5.72222222222222</v>
      </c>
      <c r="N291" s="6" t="n">
        <f aca="false">IF(H291&gt;0,(D291*H291)/1056,"")</f>
        <v>39.0340909090909</v>
      </c>
    </row>
    <row r="292" customFormat="false" ht="12.75" hidden="false" customHeight="false" outlineLevel="0" collapsed="false">
      <c r="A292" s="0" t="s">
        <v>58</v>
      </c>
      <c r="B292" s="0" t="s">
        <v>60</v>
      </c>
      <c r="C292" s="0" t="n">
        <v>8</v>
      </c>
      <c r="D292" s="0" t="n">
        <v>6</v>
      </c>
      <c r="E292" s="4" t="n">
        <v>8.9</v>
      </c>
      <c r="F292" s="4" t="n">
        <v>8.2</v>
      </c>
      <c r="G292" s="4" t="n">
        <v>73</v>
      </c>
      <c r="H292" s="4" t="n">
        <v>7470</v>
      </c>
      <c r="I292" s="5"/>
      <c r="J292" s="5"/>
      <c r="K292" s="4" t="n">
        <v>371</v>
      </c>
      <c r="L292" s="6" t="n">
        <f aca="false">IF(K292&gt;0,K292/28.32,"")</f>
        <v>13.1002824858757</v>
      </c>
      <c r="M292" s="6" t="n">
        <f aca="false">IF(K292&gt;0,K292/G292,"")</f>
        <v>5.08219178082192</v>
      </c>
      <c r="N292" s="6" t="n">
        <f aca="false">IF(H292&gt;0,(D292*H292)/1056,"")</f>
        <v>42.4431818181818</v>
      </c>
    </row>
    <row r="293" customFormat="false" ht="12.75" hidden="false" customHeight="false" outlineLevel="0" collapsed="false">
      <c r="A293" s="0" t="s">
        <v>58</v>
      </c>
      <c r="B293" s="0" t="s">
        <v>60</v>
      </c>
      <c r="C293" s="0" t="n">
        <v>8</v>
      </c>
      <c r="D293" s="0" t="n">
        <v>6</v>
      </c>
      <c r="E293" s="4" t="n">
        <v>9.9</v>
      </c>
      <c r="F293" s="4" t="n">
        <v>9.4</v>
      </c>
      <c r="G293" s="4" t="n">
        <v>93</v>
      </c>
      <c r="H293" s="4" t="n">
        <v>7980</v>
      </c>
      <c r="I293" s="5"/>
      <c r="J293" s="5"/>
      <c r="K293" s="4" t="n">
        <v>428</v>
      </c>
      <c r="L293" s="6" t="n">
        <f aca="false">IF(K293&gt;0,K293/28.32,"")</f>
        <v>15.1129943502825</v>
      </c>
      <c r="M293" s="6" t="n">
        <f aca="false">IF(K293&gt;0,K293/G293,"")</f>
        <v>4.60215053763441</v>
      </c>
      <c r="N293" s="6" t="n">
        <f aca="false">IF(H293&gt;0,(D293*H293)/1056,"")</f>
        <v>45.3409090909091</v>
      </c>
    </row>
    <row r="294" customFormat="false" ht="12.75" hidden="false" customHeight="false" outlineLevel="0" collapsed="false">
      <c r="A294" s="0" t="s">
        <v>58</v>
      </c>
      <c r="B294" s="0" t="s">
        <v>60</v>
      </c>
      <c r="C294" s="0" t="n">
        <v>8</v>
      </c>
      <c r="D294" s="0" t="n">
        <v>6</v>
      </c>
      <c r="E294" s="4" t="n">
        <v>10.9</v>
      </c>
      <c r="F294" s="4" t="n">
        <v>10.75</v>
      </c>
      <c r="G294" s="4" t="n">
        <v>116</v>
      </c>
      <c r="H294" s="4" t="n">
        <v>8490</v>
      </c>
      <c r="I294" s="5"/>
      <c r="J294" s="5"/>
      <c r="K294" s="4" t="n">
        <v>488</v>
      </c>
      <c r="L294" s="6" t="n">
        <f aca="false">IF(K294&gt;0,K294/28.32,"")</f>
        <v>17.2316384180791</v>
      </c>
      <c r="M294" s="6" t="n">
        <f aca="false">IF(K294&gt;0,K294/G294,"")</f>
        <v>4.20689655172414</v>
      </c>
      <c r="N294" s="6" t="n">
        <f aca="false">IF(H294&gt;0,(D294*H294)/1056,"")</f>
        <v>48.2386363636364</v>
      </c>
    </row>
    <row r="295" customFormat="false" ht="12.75" hidden="false" customHeight="false" outlineLevel="0" collapsed="false">
      <c r="A295" s="0" t="s">
        <v>58</v>
      </c>
      <c r="B295" s="0" t="s">
        <v>24</v>
      </c>
      <c r="C295" s="0" t="n">
        <v>8</v>
      </c>
      <c r="D295" s="0" t="n">
        <v>4</v>
      </c>
      <c r="E295" s="4" t="n">
        <v>6.9</v>
      </c>
      <c r="F295" s="4" t="n">
        <v>3.9</v>
      </c>
      <c r="G295" s="4" t="n">
        <v>27</v>
      </c>
      <c r="H295" s="4" t="n">
        <v>6840</v>
      </c>
      <c r="I295" s="5"/>
      <c r="J295" s="5"/>
      <c r="K295" s="4" t="n">
        <v>233</v>
      </c>
      <c r="L295" s="6" t="n">
        <f aca="false">IF(K295&gt;0,K295/28.32,"")</f>
        <v>8.2274011299435</v>
      </c>
      <c r="M295" s="6" t="n">
        <f aca="false">IF(K295&gt;0,K295/G295,"")</f>
        <v>8.62962962962963</v>
      </c>
      <c r="N295" s="6" t="n">
        <f aca="false">IF(H295&gt;0,(D295*H295)/1056,"")</f>
        <v>25.9090909090909</v>
      </c>
    </row>
    <row r="296" customFormat="false" ht="12.75" hidden="false" customHeight="false" outlineLevel="0" collapsed="false">
      <c r="A296" s="0" t="s">
        <v>58</v>
      </c>
      <c r="B296" s="0" t="s">
        <v>24</v>
      </c>
      <c r="C296" s="0" t="n">
        <v>8</v>
      </c>
      <c r="D296" s="0" t="n">
        <v>4</v>
      </c>
      <c r="E296" s="4" t="n">
        <v>7.9</v>
      </c>
      <c r="F296" s="4" t="n">
        <v>4.8</v>
      </c>
      <c r="G296" s="4" t="n">
        <v>38</v>
      </c>
      <c r="H296" s="4" t="n">
        <v>7680</v>
      </c>
      <c r="I296" s="5"/>
      <c r="J296" s="5"/>
      <c r="K296" s="4" t="n">
        <v>292</v>
      </c>
      <c r="L296" s="6" t="n">
        <f aca="false">IF(K296&gt;0,K296/28.32,"")</f>
        <v>10.3107344632768</v>
      </c>
      <c r="M296" s="6" t="n">
        <f aca="false">IF(K296&gt;0,K296/G296,"")</f>
        <v>7.68421052631579</v>
      </c>
      <c r="N296" s="6" t="n">
        <f aca="false">IF(H296&gt;0,(D296*H296)/1056,"")</f>
        <v>29.0909090909091</v>
      </c>
    </row>
    <row r="297" customFormat="false" ht="12.75" hidden="false" customHeight="false" outlineLevel="0" collapsed="false">
      <c r="A297" s="0" t="s">
        <v>58</v>
      </c>
      <c r="B297" s="0" t="s">
        <v>24</v>
      </c>
      <c r="C297" s="0" t="n">
        <v>8</v>
      </c>
      <c r="D297" s="0" t="n">
        <v>4</v>
      </c>
      <c r="E297" s="4" t="n">
        <v>8.9</v>
      </c>
      <c r="F297" s="4" t="n">
        <v>5.65</v>
      </c>
      <c r="G297" s="4" t="n">
        <v>50</v>
      </c>
      <c r="H297" s="4" t="n">
        <v>8430</v>
      </c>
      <c r="I297" s="5"/>
      <c r="J297" s="5"/>
      <c r="K297" s="4" t="n">
        <v>355</v>
      </c>
      <c r="L297" s="6" t="n">
        <f aca="false">IF(K297&gt;0,K297/28.32,"")</f>
        <v>12.5353107344633</v>
      </c>
      <c r="M297" s="6" t="n">
        <f aca="false">IF(K297&gt;0,K297/G297,"")</f>
        <v>7.1</v>
      </c>
      <c r="N297" s="6" t="n">
        <f aca="false">IF(H297&gt;0,(D297*H297)/1056,"")</f>
        <v>31.9318181818182</v>
      </c>
    </row>
    <row r="298" customFormat="false" ht="12.75" hidden="false" customHeight="false" outlineLevel="0" collapsed="false">
      <c r="A298" s="0" t="s">
        <v>58</v>
      </c>
      <c r="B298" s="0" t="s">
        <v>24</v>
      </c>
      <c r="C298" s="0" t="n">
        <v>8</v>
      </c>
      <c r="D298" s="0" t="n">
        <v>4</v>
      </c>
      <c r="E298" s="4" t="n">
        <v>9.9</v>
      </c>
      <c r="F298" s="4" t="n">
        <v>6.65</v>
      </c>
      <c r="G298" s="4" t="n">
        <v>66</v>
      </c>
      <c r="H298" s="4" t="n">
        <v>9180</v>
      </c>
      <c r="I298" s="5"/>
      <c r="J298" s="5"/>
      <c r="K298" s="4" t="n">
        <v>426</v>
      </c>
      <c r="L298" s="6" t="n">
        <f aca="false">IF(K298&gt;0,K298/28.32,"")</f>
        <v>15.0423728813559</v>
      </c>
      <c r="M298" s="6" t="n">
        <f aca="false">IF(K298&gt;0,K298/G298,"")</f>
        <v>6.45454545454545</v>
      </c>
      <c r="N298" s="6" t="n">
        <f aca="false">IF(H298&gt;0,(D298*H298)/1056,"")</f>
        <v>34.7727272727273</v>
      </c>
    </row>
    <row r="299" customFormat="false" ht="12.75" hidden="false" customHeight="false" outlineLevel="0" collapsed="false">
      <c r="A299" s="0" t="s">
        <v>58</v>
      </c>
      <c r="B299" s="0" t="s">
        <v>24</v>
      </c>
      <c r="C299" s="0" t="n">
        <v>8</v>
      </c>
      <c r="D299" s="0" t="n">
        <v>4</v>
      </c>
      <c r="E299" s="4" t="n">
        <v>10.9</v>
      </c>
      <c r="F299" s="4" t="n">
        <v>7.6</v>
      </c>
      <c r="G299" s="4" t="n">
        <v>83</v>
      </c>
      <c r="H299" s="4" t="n">
        <v>9840</v>
      </c>
      <c r="I299" s="5"/>
      <c r="J299" s="5"/>
      <c r="K299" s="4" t="n">
        <v>496</v>
      </c>
      <c r="L299" s="6" t="n">
        <f aca="false">IF(K299&gt;0,K299/28.32,"")</f>
        <v>17.5141242937853</v>
      </c>
      <c r="M299" s="6" t="n">
        <f aca="false">IF(K299&gt;0,K299/G299,"")</f>
        <v>5.97590361445783</v>
      </c>
      <c r="N299" s="6" t="n">
        <f aca="false">IF(H299&gt;0,(D299*H299)/1056,"")</f>
        <v>37.2727272727273</v>
      </c>
    </row>
    <row r="300" customFormat="false" ht="12.75" hidden="false" customHeight="false" outlineLevel="0" collapsed="false">
      <c r="A300" s="0" t="s">
        <v>58</v>
      </c>
      <c r="B300" s="0" t="s">
        <v>61</v>
      </c>
      <c r="C300" s="0" t="n">
        <v>8</v>
      </c>
      <c r="D300" s="0" t="n">
        <v>3.8</v>
      </c>
      <c r="E300" s="4" t="n">
        <v>7.9</v>
      </c>
      <c r="F300" s="4" t="n">
        <v>6</v>
      </c>
      <c r="G300" s="4" t="n">
        <v>48</v>
      </c>
      <c r="H300" s="4" t="n">
        <v>7170</v>
      </c>
      <c r="I300" s="5"/>
      <c r="J300" s="5"/>
      <c r="K300" s="4" t="n">
        <v>337</v>
      </c>
      <c r="L300" s="6" t="n">
        <f aca="false">IF(K300&gt;0,K300/28.32,"")</f>
        <v>11.8997175141243</v>
      </c>
      <c r="M300" s="6" t="n">
        <f aca="false">IF(K300&gt;0,K300/G300,"")</f>
        <v>7.02083333333333</v>
      </c>
      <c r="N300" s="6" t="n">
        <f aca="false">IF(H300&gt;0,(D300*H300)/1056,"")</f>
        <v>25.8011363636364</v>
      </c>
    </row>
    <row r="301" customFormat="false" ht="12.75" hidden="false" customHeight="false" outlineLevel="0" collapsed="false">
      <c r="A301" s="0" t="s">
        <v>58</v>
      </c>
      <c r="B301" s="0" t="s">
        <v>61</v>
      </c>
      <c r="C301" s="0" t="n">
        <v>8</v>
      </c>
      <c r="D301" s="0" t="n">
        <v>3.8</v>
      </c>
      <c r="E301" s="4" t="n">
        <v>8.9</v>
      </c>
      <c r="F301" s="4" t="n">
        <v>7.2</v>
      </c>
      <c r="G301" s="4" t="n">
        <v>64</v>
      </c>
      <c r="H301" s="4" t="n">
        <v>7830</v>
      </c>
      <c r="I301" s="5"/>
      <c r="J301" s="5"/>
      <c r="K301" s="4" t="n">
        <v>408</v>
      </c>
      <c r="L301" s="6" t="n">
        <f aca="false">IF(K301&gt;0,K301/28.32,"")</f>
        <v>14.406779661017</v>
      </c>
      <c r="M301" s="6" t="n">
        <f aca="false">IF(K301&gt;0,K301/G301,"")</f>
        <v>6.375</v>
      </c>
      <c r="N301" s="6" t="n">
        <f aca="false">IF(H301&gt;0,(D301*H301)/1056,"")</f>
        <v>28.1761363636364</v>
      </c>
    </row>
    <row r="302" customFormat="false" ht="12.75" hidden="false" customHeight="false" outlineLevel="0" collapsed="false">
      <c r="A302" s="0" t="s">
        <v>58</v>
      </c>
      <c r="B302" s="0" t="s">
        <v>61</v>
      </c>
      <c r="C302" s="0" t="n">
        <v>8</v>
      </c>
      <c r="D302" s="0" t="n">
        <v>3.8</v>
      </c>
      <c r="E302" s="4" t="n">
        <v>9.9</v>
      </c>
      <c r="F302" s="4" t="n">
        <v>8.45</v>
      </c>
      <c r="G302" s="4" t="n">
        <v>84</v>
      </c>
      <c r="H302" s="4" t="n">
        <v>8400</v>
      </c>
      <c r="I302" s="5"/>
      <c r="J302" s="5"/>
      <c r="K302" s="4" t="n">
        <v>480</v>
      </c>
      <c r="L302" s="6" t="n">
        <f aca="false">IF(K302&gt;0,K302/28.32,"")</f>
        <v>16.9491525423729</v>
      </c>
      <c r="M302" s="6" t="n">
        <f aca="false">IF(K302&gt;0,K302/G302,"")</f>
        <v>5.71428571428571</v>
      </c>
      <c r="N302" s="6" t="n">
        <f aca="false">IF(H302&gt;0,(D302*H302)/1056,"")</f>
        <v>30.2272727272727</v>
      </c>
    </row>
    <row r="303" customFormat="false" ht="12.75" hidden="false" customHeight="false" outlineLevel="0" collapsed="false">
      <c r="A303" s="0" t="s">
        <v>58</v>
      </c>
      <c r="B303" s="0" t="s">
        <v>61</v>
      </c>
      <c r="C303" s="0" t="n">
        <v>8</v>
      </c>
      <c r="D303" s="0" t="n">
        <v>3.8</v>
      </c>
      <c r="E303" s="4" t="n">
        <v>10.9</v>
      </c>
      <c r="F303" s="4" t="n">
        <v>9.5</v>
      </c>
      <c r="G303" s="4" t="n">
        <v>105</v>
      </c>
      <c r="H303" s="4" t="n">
        <v>8910</v>
      </c>
      <c r="I303" s="5"/>
      <c r="J303" s="5"/>
      <c r="K303" s="4" t="n">
        <v>546</v>
      </c>
      <c r="L303" s="6" t="n">
        <f aca="false">IF(K303&gt;0,K303/28.32,"")</f>
        <v>19.2796610169492</v>
      </c>
      <c r="M303" s="6" t="n">
        <f aca="false">IF(K303&gt;0,K303/G303,"")</f>
        <v>5.2</v>
      </c>
      <c r="N303" s="6" t="n">
        <f aca="false">IF(H303&gt;0,(D303*H303)/1056,"")</f>
        <v>32.0625</v>
      </c>
    </row>
    <row r="304" customFormat="false" ht="12.75" hidden="false" customHeight="false" outlineLevel="0" collapsed="false">
      <c r="A304" s="0" t="s">
        <v>62</v>
      </c>
      <c r="B304" s="0" t="s">
        <v>21</v>
      </c>
      <c r="C304" s="0" t="n">
        <v>10</v>
      </c>
      <c r="D304" s="0" t="n">
        <v>4.7</v>
      </c>
      <c r="E304" s="4" t="n">
        <v>10.8</v>
      </c>
      <c r="F304" s="4" t="n">
        <v>15</v>
      </c>
      <c r="G304" s="4" t="n">
        <v>161</v>
      </c>
      <c r="H304" s="4" t="n">
        <v>6420</v>
      </c>
      <c r="I304" s="5"/>
      <c r="J304" s="5"/>
      <c r="K304" s="5" t="n">
        <v>767</v>
      </c>
      <c r="L304" s="6" t="n">
        <f aca="false">IF(K304&gt;0,K304/28.32,"")</f>
        <v>27.0833333333333</v>
      </c>
      <c r="M304" s="6" t="n">
        <f aca="false">IF(K304&gt;0,K304/G304,"")</f>
        <v>4.7639751552795</v>
      </c>
      <c r="N304" s="6" t="n">
        <f aca="false">IF(H304&gt;0,(D304*H304)/1056,"")</f>
        <v>28.5738636363636</v>
      </c>
    </row>
    <row r="305" customFormat="false" ht="12.75" hidden="false" customHeight="false" outlineLevel="0" collapsed="false">
      <c r="A305" s="0" t="s">
        <v>62</v>
      </c>
      <c r="B305" s="0" t="s">
        <v>22</v>
      </c>
      <c r="C305" s="0" t="n">
        <v>10</v>
      </c>
      <c r="D305" s="0" t="n">
        <v>3.8</v>
      </c>
      <c r="E305" s="4" t="n">
        <v>10.8</v>
      </c>
      <c r="F305" s="4" t="n">
        <v>13.7</v>
      </c>
      <c r="G305" s="4" t="n">
        <v>147</v>
      </c>
      <c r="H305" s="4" t="n">
        <v>6810</v>
      </c>
      <c r="I305" s="5"/>
      <c r="J305" s="5"/>
      <c r="K305" s="5" t="n">
        <v>750</v>
      </c>
      <c r="L305" s="6" t="n">
        <f aca="false">IF(K305&gt;0,K305/28.32,"")</f>
        <v>26.4830508474576</v>
      </c>
      <c r="M305" s="6" t="n">
        <f aca="false">IF(K305&gt;0,K305/G305,"")</f>
        <v>5.10204081632653</v>
      </c>
      <c r="N305" s="6" t="n">
        <f aca="false">IF(H305&gt;0,(D305*H305)/1056,"")</f>
        <v>24.5056818181818</v>
      </c>
    </row>
    <row r="306" customFormat="false" ht="12.75" hidden="false" customHeight="false" outlineLevel="0" collapsed="false">
      <c r="A306" s="0" t="s">
        <v>62</v>
      </c>
      <c r="B306" s="0" t="s">
        <v>23</v>
      </c>
      <c r="C306" s="0" t="n">
        <v>9</v>
      </c>
      <c r="D306" s="0" t="n">
        <v>5</v>
      </c>
      <c r="E306" s="4" t="n">
        <v>6.9</v>
      </c>
      <c r="F306" s="4" t="n">
        <v>5.65</v>
      </c>
      <c r="G306" s="4" t="n">
        <v>39</v>
      </c>
      <c r="H306" s="4" t="n">
        <v>5970</v>
      </c>
      <c r="I306" s="5"/>
      <c r="J306" s="5"/>
      <c r="K306" s="4" t="n">
        <v>325</v>
      </c>
      <c r="L306" s="6" t="n">
        <f aca="false">IF(K306&gt;0,K306/28.32,"")</f>
        <v>11.475988700565</v>
      </c>
      <c r="M306" s="6" t="n">
        <f aca="false">IF(K306&gt;0,K306/G306,"")</f>
        <v>8.33333333333333</v>
      </c>
      <c r="N306" s="6" t="n">
        <f aca="false">IF(H306&gt;0,(D306*H306)/1056,"")</f>
        <v>28.2670454545455</v>
      </c>
    </row>
    <row r="307" customFormat="false" ht="12.75" hidden="false" customHeight="false" outlineLevel="0" collapsed="false">
      <c r="A307" s="0" t="s">
        <v>62</v>
      </c>
      <c r="B307" s="0" t="s">
        <v>23</v>
      </c>
      <c r="C307" s="0" t="n">
        <v>9</v>
      </c>
      <c r="D307" s="0" t="n">
        <v>5</v>
      </c>
      <c r="E307" s="4" t="n">
        <v>7.9</v>
      </c>
      <c r="F307" s="4" t="n">
        <v>6.75</v>
      </c>
      <c r="G307" s="4" t="n">
        <v>53</v>
      </c>
      <c r="H307" s="4" t="n">
        <v>6570</v>
      </c>
      <c r="I307" s="5"/>
      <c r="J307" s="5"/>
      <c r="K307" s="4" t="n">
        <v>398</v>
      </c>
      <c r="L307" s="6" t="n">
        <f aca="false">IF(K307&gt;0,K307/28.32,"")</f>
        <v>14.0536723163842</v>
      </c>
      <c r="M307" s="6" t="n">
        <f aca="false">IF(K307&gt;0,K307/G307,"")</f>
        <v>7.50943396226415</v>
      </c>
      <c r="N307" s="6" t="n">
        <f aca="false">IF(H307&gt;0,(D307*H307)/1056,"")</f>
        <v>31.1079545454545</v>
      </c>
    </row>
    <row r="308" customFormat="false" ht="12.75" hidden="false" customHeight="false" outlineLevel="0" collapsed="false">
      <c r="A308" s="0" t="s">
        <v>62</v>
      </c>
      <c r="B308" s="0" t="s">
        <v>23</v>
      </c>
      <c r="C308" s="0" t="n">
        <v>9</v>
      </c>
      <c r="D308" s="0" t="n">
        <v>5</v>
      </c>
      <c r="E308" s="4" t="n">
        <v>8.9</v>
      </c>
      <c r="F308" s="4" t="n">
        <v>7.95</v>
      </c>
      <c r="G308" s="4" t="n">
        <v>71</v>
      </c>
      <c r="H308" s="4" t="n">
        <v>7200</v>
      </c>
      <c r="I308" s="5"/>
      <c r="J308" s="5"/>
      <c r="K308" s="4" t="n">
        <v>484</v>
      </c>
      <c r="L308" s="6" t="n">
        <f aca="false">IF(K308&gt;0,K308/28.32,"")</f>
        <v>17.090395480226</v>
      </c>
      <c r="M308" s="6" t="n">
        <f aca="false">IF(K308&gt;0,K308/G308,"")</f>
        <v>6.8169014084507</v>
      </c>
      <c r="N308" s="6" t="n">
        <f aca="false">IF(H308&gt;0,(D308*H308)/1056,"")</f>
        <v>34.0909090909091</v>
      </c>
    </row>
    <row r="309" customFormat="false" ht="12.75" hidden="false" customHeight="false" outlineLevel="0" collapsed="false">
      <c r="A309" s="0" t="s">
        <v>62</v>
      </c>
      <c r="B309" s="0" t="s">
        <v>23</v>
      </c>
      <c r="C309" s="0" t="n">
        <v>9</v>
      </c>
      <c r="D309" s="0" t="n">
        <v>5</v>
      </c>
      <c r="E309" s="4" t="n">
        <v>9.9</v>
      </c>
      <c r="F309" s="4" t="n">
        <v>9.1</v>
      </c>
      <c r="G309" s="4" t="n">
        <v>90</v>
      </c>
      <c r="H309" s="4" t="n">
        <v>7740</v>
      </c>
      <c r="I309" s="5"/>
      <c r="J309" s="5"/>
      <c r="K309" s="4" t="n">
        <v>561</v>
      </c>
      <c r="L309" s="6" t="n">
        <f aca="false">IF(K309&gt;0,K309/28.32,"")</f>
        <v>19.8093220338983</v>
      </c>
      <c r="M309" s="6" t="n">
        <f aca="false">IF(K309&gt;0,K309/G309,"")</f>
        <v>6.23333333333333</v>
      </c>
      <c r="N309" s="6" t="n">
        <f aca="false">IF(H309&gt;0,(D309*H309)/1056,"")</f>
        <v>36.6477272727273</v>
      </c>
    </row>
    <row r="310" customFormat="false" ht="12.75" hidden="false" customHeight="false" outlineLevel="0" collapsed="false">
      <c r="A310" s="0" t="s">
        <v>62</v>
      </c>
      <c r="B310" s="0" t="s">
        <v>23</v>
      </c>
      <c r="C310" s="0" t="n">
        <v>9</v>
      </c>
      <c r="D310" s="0" t="n">
        <v>5</v>
      </c>
      <c r="E310" s="4" t="n">
        <v>10.9</v>
      </c>
      <c r="F310" s="4" t="n">
        <v>10.2</v>
      </c>
      <c r="G310" s="4" t="n">
        <v>111</v>
      </c>
      <c r="H310" s="4" t="n">
        <v>8160</v>
      </c>
      <c r="I310" s="5"/>
      <c r="J310" s="5"/>
      <c r="K310" s="4" t="n">
        <v>637</v>
      </c>
      <c r="L310" s="6" t="n">
        <f aca="false">IF(K310&gt;0,K310/28.32,"")</f>
        <v>22.4929378531073</v>
      </c>
      <c r="M310" s="6" t="n">
        <f aca="false">IF(K310&gt;0,K310/G310,"")</f>
        <v>5.73873873873874</v>
      </c>
      <c r="N310" s="6" t="n">
        <f aca="false">IF(H310&gt;0,(D310*H310)/1056,"")</f>
        <v>38.6363636363636</v>
      </c>
    </row>
    <row r="311" customFormat="false" ht="12.75" hidden="false" customHeight="false" outlineLevel="0" collapsed="false">
      <c r="A311" s="0" t="s">
        <v>62</v>
      </c>
      <c r="B311" s="0" t="s">
        <v>39</v>
      </c>
      <c r="C311" s="0" t="n">
        <v>9</v>
      </c>
      <c r="D311" s="0" t="n">
        <v>4.7</v>
      </c>
      <c r="E311" s="4" t="n">
        <v>6.9</v>
      </c>
      <c r="F311" s="4" t="n">
        <v>6.25</v>
      </c>
      <c r="G311" s="4" t="n">
        <v>43</v>
      </c>
      <c r="H311" s="4" t="n">
        <v>5790</v>
      </c>
      <c r="I311" s="5"/>
      <c r="J311" s="5"/>
      <c r="K311" s="4" t="n">
        <v>340</v>
      </c>
      <c r="L311" s="6" t="n">
        <f aca="false">IF(K311&gt;0,K311/28.32,"")</f>
        <v>12.0056497175141</v>
      </c>
      <c r="M311" s="6" t="n">
        <f aca="false">IF(K311&gt;0,K311/G311,"")</f>
        <v>7.90697674418605</v>
      </c>
      <c r="N311" s="6" t="n">
        <f aca="false">IF(H311&gt;0,(D311*H311)/1056,"")</f>
        <v>25.7698863636364</v>
      </c>
    </row>
    <row r="312" customFormat="false" ht="12.75" hidden="false" customHeight="false" outlineLevel="0" collapsed="false">
      <c r="A312" s="0" t="s">
        <v>62</v>
      </c>
      <c r="B312" s="0" t="s">
        <v>39</v>
      </c>
      <c r="C312" s="0" t="n">
        <v>9</v>
      </c>
      <c r="D312" s="0" t="n">
        <v>4.7</v>
      </c>
      <c r="E312" s="4" t="n">
        <v>7.9</v>
      </c>
      <c r="F312" s="4" t="n">
        <v>7.4</v>
      </c>
      <c r="G312" s="4" t="n">
        <v>59</v>
      </c>
      <c r="H312" s="4" t="n">
        <v>6420</v>
      </c>
      <c r="I312" s="5"/>
      <c r="J312" s="5"/>
      <c r="K312" s="4" t="n">
        <v>421</v>
      </c>
      <c r="L312" s="6" t="n">
        <f aca="false">IF(K312&gt;0,K312/28.32,"")</f>
        <v>14.8658192090395</v>
      </c>
      <c r="M312" s="6" t="n">
        <f aca="false">IF(K312&gt;0,K312/G312,"")</f>
        <v>7.13559322033898</v>
      </c>
      <c r="N312" s="6" t="n">
        <f aca="false">IF(H312&gt;0,(D312*H312)/1056,"")</f>
        <v>28.5738636363636</v>
      </c>
    </row>
    <row r="313" customFormat="false" ht="12.75" hidden="false" customHeight="false" outlineLevel="0" collapsed="false">
      <c r="A313" s="0" t="s">
        <v>62</v>
      </c>
      <c r="B313" s="0" t="s">
        <v>39</v>
      </c>
      <c r="C313" s="0" t="n">
        <v>9</v>
      </c>
      <c r="D313" s="0" t="n">
        <v>4.7</v>
      </c>
      <c r="E313" s="4" t="n">
        <v>8.9</v>
      </c>
      <c r="F313" s="4" t="n">
        <v>8.55</v>
      </c>
      <c r="G313" s="4" t="n">
        <v>76</v>
      </c>
      <c r="H313" s="4" t="n">
        <v>6960</v>
      </c>
      <c r="I313" s="5"/>
      <c r="J313" s="5"/>
      <c r="K313" s="4" t="n">
        <v>494</v>
      </c>
      <c r="L313" s="6" t="n">
        <f aca="false">IF(K313&gt;0,K313/28.32,"")</f>
        <v>17.4435028248588</v>
      </c>
      <c r="M313" s="6" t="n">
        <f aca="false">IF(K313&gt;0,K313/G313,"")</f>
        <v>6.5</v>
      </c>
      <c r="N313" s="6" t="n">
        <f aca="false">IF(H313&gt;0,(D313*H313)/1056,"")</f>
        <v>30.9772727272727</v>
      </c>
    </row>
    <row r="314" customFormat="false" ht="12.75" hidden="false" customHeight="false" outlineLevel="0" collapsed="false">
      <c r="A314" s="0" t="s">
        <v>62</v>
      </c>
      <c r="B314" s="0" t="s">
        <v>39</v>
      </c>
      <c r="C314" s="0" t="n">
        <v>9</v>
      </c>
      <c r="D314" s="0" t="n">
        <v>4.7</v>
      </c>
      <c r="E314" s="4" t="n">
        <v>9.9</v>
      </c>
      <c r="F314" s="4" t="n">
        <v>9.75</v>
      </c>
      <c r="G314" s="4" t="n">
        <v>96</v>
      </c>
      <c r="H314" s="4" t="n">
        <v>7470</v>
      </c>
      <c r="I314" s="5"/>
      <c r="J314" s="5"/>
      <c r="K314" s="4" t="n">
        <v>575</v>
      </c>
      <c r="L314" s="6" t="n">
        <f aca="false">IF(K314&gt;0,K314/28.32,"")</f>
        <v>20.3036723163842</v>
      </c>
      <c r="M314" s="6" t="n">
        <f aca="false">IF(K314&gt;0,K314/G314,"")</f>
        <v>5.98958333333333</v>
      </c>
      <c r="N314" s="6" t="n">
        <f aca="false">IF(H314&gt;0,(D314*H314)/1056,"")</f>
        <v>33.2471590909091</v>
      </c>
    </row>
    <row r="315" customFormat="false" ht="12.75" hidden="false" customHeight="false" outlineLevel="0" collapsed="false">
      <c r="A315" s="0" t="s">
        <v>62</v>
      </c>
      <c r="B315" s="0" t="s">
        <v>39</v>
      </c>
      <c r="C315" s="0" t="n">
        <v>9</v>
      </c>
      <c r="D315" s="0" t="n">
        <v>4.7</v>
      </c>
      <c r="E315" s="4" t="n">
        <v>10.9</v>
      </c>
      <c r="F315" s="4" t="n">
        <v>11</v>
      </c>
      <c r="G315" s="4" t="n">
        <v>119</v>
      </c>
      <c r="H315" s="4" t="n">
        <v>7980</v>
      </c>
      <c r="I315" s="5"/>
      <c r="J315" s="5"/>
      <c r="K315" s="4" t="n">
        <v>652</v>
      </c>
      <c r="L315" s="6" t="n">
        <f aca="false">IF(K315&gt;0,K315/28.32,"")</f>
        <v>23.0225988700565</v>
      </c>
      <c r="M315" s="6" t="n">
        <f aca="false">IF(K315&gt;0,K315/G315,"")</f>
        <v>5.47899159663866</v>
      </c>
      <c r="N315" s="6" t="n">
        <f aca="false">IF(H315&gt;0,(D315*H315)/1056,"")</f>
        <v>35.5170454545455</v>
      </c>
    </row>
    <row r="316" customFormat="false" ht="12.75" hidden="false" customHeight="false" outlineLevel="0" collapsed="false">
      <c r="A316" s="0" t="s">
        <v>62</v>
      </c>
      <c r="B316" s="0" t="s">
        <v>59</v>
      </c>
      <c r="C316" s="0" t="n">
        <v>9</v>
      </c>
      <c r="D316" s="0" t="n">
        <v>3.8</v>
      </c>
      <c r="E316" s="4" t="n">
        <v>6.9</v>
      </c>
      <c r="F316" s="4" t="n">
        <v>6.1</v>
      </c>
      <c r="G316" s="4" t="n">
        <v>42</v>
      </c>
      <c r="H316" s="4" t="n">
        <v>5760</v>
      </c>
      <c r="I316" s="5"/>
      <c r="J316" s="5"/>
      <c r="K316" s="4" t="n">
        <v>336</v>
      </c>
      <c r="L316" s="6" t="n">
        <f aca="false">IF(K316&gt;0,K316/28.32,"")</f>
        <v>11.864406779661</v>
      </c>
      <c r="M316" s="6" t="n">
        <f aca="false">IF(K316&gt;0,K316/G316,"")</f>
        <v>8</v>
      </c>
      <c r="N316" s="6" t="n">
        <f aca="false">IF(H316&gt;0,(D316*H316)/1056,"")</f>
        <v>20.7272727272727</v>
      </c>
    </row>
    <row r="317" customFormat="false" ht="12.75" hidden="false" customHeight="false" outlineLevel="0" collapsed="false">
      <c r="A317" s="0" t="s">
        <v>62</v>
      </c>
      <c r="B317" s="0" t="s">
        <v>59</v>
      </c>
      <c r="C317" s="0" t="n">
        <v>9</v>
      </c>
      <c r="D317" s="0" t="n">
        <v>3.8</v>
      </c>
      <c r="E317" s="4" t="n">
        <v>7.9</v>
      </c>
      <c r="F317" s="4" t="n">
        <v>7.2</v>
      </c>
      <c r="G317" s="4" t="n">
        <v>57</v>
      </c>
      <c r="H317" s="4" t="n">
        <v>6360</v>
      </c>
      <c r="I317" s="5"/>
      <c r="J317" s="5"/>
      <c r="K317" s="4" t="n">
        <v>411</v>
      </c>
      <c r="L317" s="6" t="n">
        <f aca="false">IF(K317&gt;0,K317/28.32,"")</f>
        <v>14.5127118644068</v>
      </c>
      <c r="M317" s="6" t="n">
        <f aca="false">IF(K317&gt;0,K317/G317,"")</f>
        <v>7.21052631578947</v>
      </c>
      <c r="N317" s="6" t="n">
        <f aca="false">IF(H317&gt;0,(D317*H317)/1056,"")</f>
        <v>22.8863636363636</v>
      </c>
    </row>
    <row r="318" customFormat="false" ht="12.75" hidden="false" customHeight="false" outlineLevel="0" collapsed="false">
      <c r="A318" s="0" t="s">
        <v>62</v>
      </c>
      <c r="B318" s="0" t="s">
        <v>59</v>
      </c>
      <c r="C318" s="0" t="n">
        <v>9</v>
      </c>
      <c r="D318" s="0" t="n">
        <v>3.8</v>
      </c>
      <c r="E318" s="4" t="n">
        <v>8.9</v>
      </c>
      <c r="F318" s="4" t="n">
        <v>8.45</v>
      </c>
      <c r="G318" s="4" t="n">
        <v>75</v>
      </c>
      <c r="H318" s="4" t="n">
        <v>6900</v>
      </c>
      <c r="I318" s="5"/>
      <c r="J318" s="5"/>
      <c r="K318" s="4" t="n">
        <v>490</v>
      </c>
      <c r="L318" s="6" t="n">
        <f aca="false">IF(K318&gt;0,K318/28.32,"")</f>
        <v>17.3022598870057</v>
      </c>
      <c r="M318" s="6" t="n">
        <f aca="false">IF(K318&gt;0,K318/G318,"")</f>
        <v>6.53333333333333</v>
      </c>
      <c r="N318" s="6" t="n">
        <f aca="false">IF(H318&gt;0,(D318*H318)/1056,"")</f>
        <v>24.8295454545455</v>
      </c>
    </row>
    <row r="319" customFormat="false" ht="12.75" hidden="false" customHeight="false" outlineLevel="0" collapsed="false">
      <c r="A319" s="0" t="s">
        <v>62</v>
      </c>
      <c r="B319" s="0" t="s">
        <v>59</v>
      </c>
      <c r="C319" s="0" t="n">
        <v>9</v>
      </c>
      <c r="D319" s="0" t="n">
        <v>3.8</v>
      </c>
      <c r="E319" s="4" t="n">
        <v>9.9</v>
      </c>
      <c r="F319" s="4" t="n">
        <v>9.6</v>
      </c>
      <c r="G319" s="4" t="n">
        <v>95</v>
      </c>
      <c r="H319" s="4" t="n">
        <v>7470</v>
      </c>
      <c r="I319" s="5"/>
      <c r="J319" s="5"/>
      <c r="K319" s="4" t="n">
        <v>568</v>
      </c>
      <c r="L319" s="6" t="n">
        <f aca="false">IF(K319&gt;0,K319/28.32,"")</f>
        <v>20.0564971751412</v>
      </c>
      <c r="M319" s="6" t="n">
        <f aca="false">IF(K319&gt;0,K319/G319,"")</f>
        <v>5.97894736842105</v>
      </c>
      <c r="N319" s="6" t="n">
        <f aca="false">IF(H319&gt;0,(D319*H319)/1056,"")</f>
        <v>26.8806818181818</v>
      </c>
    </row>
    <row r="320" customFormat="false" ht="12.75" hidden="false" customHeight="false" outlineLevel="0" collapsed="false">
      <c r="A320" s="0" t="s">
        <v>62</v>
      </c>
      <c r="B320" s="0" t="s">
        <v>59</v>
      </c>
      <c r="C320" s="0" t="n">
        <v>9</v>
      </c>
      <c r="D320" s="0" t="n">
        <v>3.8</v>
      </c>
      <c r="E320" s="4" t="n">
        <v>10.9</v>
      </c>
      <c r="F320" s="4" t="n">
        <v>10.8</v>
      </c>
      <c r="G320" s="4" t="n">
        <v>117</v>
      </c>
      <c r="H320" s="4" t="n">
        <v>7920</v>
      </c>
      <c r="I320" s="5"/>
      <c r="J320" s="5"/>
      <c r="K320" s="4" t="n">
        <v>642</v>
      </c>
      <c r="L320" s="6" t="n">
        <f aca="false">IF(K320&gt;0,K320/28.32,"")</f>
        <v>22.6694915254237</v>
      </c>
      <c r="M320" s="6" t="n">
        <f aca="false">IF(K320&gt;0,K320/G320,"")</f>
        <v>5.48717948717949</v>
      </c>
      <c r="N320" s="6" t="n">
        <f aca="false">IF(H320&gt;0,(D320*H320)/1056,"")</f>
        <v>28.5</v>
      </c>
    </row>
    <row r="321" customFormat="false" ht="12.75" hidden="false" customHeight="false" outlineLevel="0" collapsed="false">
      <c r="A321" s="0" t="s">
        <v>62</v>
      </c>
      <c r="B321" s="0" t="s">
        <v>60</v>
      </c>
      <c r="C321" s="0" t="n">
        <v>8</v>
      </c>
      <c r="D321" s="0" t="n">
        <v>6</v>
      </c>
      <c r="E321" s="4" t="n">
        <v>6.9</v>
      </c>
      <c r="F321" s="4" t="n">
        <v>5.3</v>
      </c>
      <c r="G321" s="4" t="n">
        <v>37</v>
      </c>
      <c r="H321" s="4" t="n">
        <v>6060</v>
      </c>
      <c r="I321" s="5"/>
      <c r="J321" s="5"/>
      <c r="K321" s="4" t="n">
        <v>241</v>
      </c>
      <c r="L321" s="6" t="n">
        <f aca="false">IF(K321&gt;0,K321/28.32,"")</f>
        <v>8.50988700564972</v>
      </c>
      <c r="M321" s="6" t="n">
        <f aca="false">IF(K321&gt;0,K321/G321,"")</f>
        <v>6.51351351351351</v>
      </c>
      <c r="N321" s="6" t="n">
        <f aca="false">IF(H321&gt;0,(D321*H321)/1056,"")</f>
        <v>34.4318181818182</v>
      </c>
    </row>
    <row r="322" customFormat="false" ht="12.75" hidden="false" customHeight="false" outlineLevel="0" collapsed="false">
      <c r="A322" s="0" t="s">
        <v>62</v>
      </c>
      <c r="B322" s="0" t="s">
        <v>60</v>
      </c>
      <c r="C322" s="0" t="n">
        <v>8</v>
      </c>
      <c r="D322" s="0" t="n">
        <v>6</v>
      </c>
      <c r="E322" s="4" t="n">
        <v>7.9</v>
      </c>
      <c r="F322" s="4" t="n">
        <v>6.4</v>
      </c>
      <c r="G322" s="4" t="n">
        <v>51</v>
      </c>
      <c r="H322" s="4" t="n">
        <v>6720</v>
      </c>
      <c r="I322" s="5"/>
      <c r="J322" s="5"/>
      <c r="K322" s="4" t="n">
        <v>296</v>
      </c>
      <c r="L322" s="6" t="n">
        <f aca="false">IF(K322&gt;0,K322/28.32,"")</f>
        <v>10.4519774011299</v>
      </c>
      <c r="M322" s="6" t="n">
        <f aca="false">IF(K322&gt;0,K322/G322,"")</f>
        <v>5.80392156862745</v>
      </c>
      <c r="N322" s="6" t="n">
        <f aca="false">IF(H322&gt;0,(D322*H322)/1056,"")</f>
        <v>38.1818181818182</v>
      </c>
    </row>
    <row r="323" customFormat="false" ht="12.75" hidden="false" customHeight="false" outlineLevel="0" collapsed="false">
      <c r="A323" s="0" t="s">
        <v>62</v>
      </c>
      <c r="B323" s="0" t="s">
        <v>60</v>
      </c>
      <c r="C323" s="0" t="n">
        <v>8</v>
      </c>
      <c r="D323" s="0" t="n">
        <v>6</v>
      </c>
      <c r="E323" s="4" t="n">
        <v>8.9</v>
      </c>
      <c r="F323" s="4" t="n">
        <v>7.55</v>
      </c>
      <c r="G323" s="4" t="n">
        <v>67</v>
      </c>
      <c r="H323" s="4" t="n">
        <v>7320</v>
      </c>
      <c r="I323" s="5"/>
      <c r="J323" s="5"/>
      <c r="K323" s="4" t="n">
        <v>355</v>
      </c>
      <c r="L323" s="6" t="n">
        <f aca="false">IF(K323&gt;0,K323/28.32,"")</f>
        <v>12.5353107344633</v>
      </c>
      <c r="M323" s="6" t="n">
        <f aca="false">IF(K323&gt;0,K323/G323,"")</f>
        <v>5.29850746268657</v>
      </c>
      <c r="N323" s="6" t="n">
        <f aca="false">IF(H323&gt;0,(D323*H323)/1056,"")</f>
        <v>41.5909090909091</v>
      </c>
    </row>
    <row r="324" customFormat="false" ht="12.75" hidden="false" customHeight="false" outlineLevel="0" collapsed="false">
      <c r="A324" s="0" t="s">
        <v>62</v>
      </c>
      <c r="B324" s="0" t="s">
        <v>60</v>
      </c>
      <c r="C324" s="0" t="n">
        <v>8</v>
      </c>
      <c r="D324" s="0" t="n">
        <v>6</v>
      </c>
      <c r="E324" s="4" t="n">
        <v>9.9</v>
      </c>
      <c r="F324" s="4" t="n">
        <v>8.7</v>
      </c>
      <c r="G324" s="4" t="n">
        <v>86</v>
      </c>
      <c r="H324" s="4" t="n">
        <v>7860</v>
      </c>
      <c r="I324" s="5"/>
      <c r="J324" s="5"/>
      <c r="K324" s="4" t="n">
        <v>413</v>
      </c>
      <c r="L324" s="6" t="n">
        <f aca="false">IF(K324&gt;0,K324/28.32,"")</f>
        <v>14.5833333333333</v>
      </c>
      <c r="M324" s="6" t="n">
        <f aca="false">IF(K324&gt;0,K324/G324,"")</f>
        <v>4.80232558139535</v>
      </c>
      <c r="N324" s="6" t="n">
        <f aca="false">IF(H324&gt;0,(D324*H324)/1056,"")</f>
        <v>44.6590909090909</v>
      </c>
    </row>
    <row r="325" customFormat="false" ht="12.75" hidden="false" customHeight="false" outlineLevel="0" collapsed="false">
      <c r="A325" s="0" t="s">
        <v>62</v>
      </c>
      <c r="B325" s="0" t="s">
        <v>60</v>
      </c>
      <c r="C325" s="0" t="n">
        <v>8</v>
      </c>
      <c r="D325" s="0" t="n">
        <v>6</v>
      </c>
      <c r="E325" s="4" t="n">
        <v>10.9</v>
      </c>
      <c r="F325" s="4" t="n">
        <v>9.9</v>
      </c>
      <c r="G325" s="4" t="n">
        <v>107</v>
      </c>
      <c r="H325" s="4" t="n">
        <v>8400</v>
      </c>
      <c r="I325" s="5"/>
      <c r="J325" s="5"/>
      <c r="K325" s="4" t="n">
        <v>467</v>
      </c>
      <c r="L325" s="6" t="n">
        <f aca="false">IF(K325&gt;0,K325/28.32,"")</f>
        <v>16.4901129943503</v>
      </c>
      <c r="M325" s="6" t="n">
        <f aca="false">IF(K325&gt;0,K325/G325,"")</f>
        <v>4.36448598130841</v>
      </c>
      <c r="N325" s="6" t="n">
        <f aca="false">IF(H325&gt;0,(D325*H325)/1056,"")</f>
        <v>47.7272727272727</v>
      </c>
    </row>
    <row r="326" customFormat="false" ht="12.75" hidden="false" customHeight="false" outlineLevel="0" collapsed="false">
      <c r="A326" s="0" t="s">
        <v>62</v>
      </c>
      <c r="B326" s="0" t="s">
        <v>63</v>
      </c>
      <c r="C326" s="0" t="n">
        <v>8</v>
      </c>
      <c r="D326" s="0" t="n">
        <v>6</v>
      </c>
      <c r="E326" s="4" t="n">
        <v>6.9</v>
      </c>
      <c r="F326" s="4" t="n">
        <v>6.5</v>
      </c>
      <c r="G326" s="4" t="n">
        <v>45</v>
      </c>
      <c r="H326" s="4" t="n">
        <v>5610</v>
      </c>
      <c r="I326" s="5"/>
      <c r="J326" s="5"/>
      <c r="K326" s="4" t="n">
        <v>278</v>
      </c>
      <c r="L326" s="6" t="n">
        <f aca="false">IF(K326&gt;0,K326/28.32,"")</f>
        <v>9.81638418079096</v>
      </c>
      <c r="M326" s="6" t="n">
        <f aca="false">IF(K326&gt;0,K326/G326,"")</f>
        <v>6.17777777777778</v>
      </c>
      <c r="N326" s="6" t="n">
        <f aca="false">IF(H326&gt;0,(D326*H326)/1056,"")</f>
        <v>31.875</v>
      </c>
    </row>
    <row r="327" customFormat="false" ht="12.75" hidden="false" customHeight="false" outlineLevel="0" collapsed="false">
      <c r="A327" s="0" t="s">
        <v>62</v>
      </c>
      <c r="B327" s="0" t="s">
        <v>63</v>
      </c>
      <c r="C327" s="0" t="n">
        <v>8</v>
      </c>
      <c r="D327" s="0" t="n">
        <v>6</v>
      </c>
      <c r="E327" s="4" t="n">
        <v>7.9</v>
      </c>
      <c r="F327" s="4" t="n">
        <v>8</v>
      </c>
      <c r="G327" s="4" t="n">
        <v>63</v>
      </c>
      <c r="H327" s="4" t="n">
        <v>6150</v>
      </c>
      <c r="I327" s="5"/>
      <c r="J327" s="5"/>
      <c r="K327" s="4" t="n">
        <v>340</v>
      </c>
      <c r="L327" s="6" t="n">
        <f aca="false">IF(K327&gt;0,K327/28.32,"")</f>
        <v>12.0056497175141</v>
      </c>
      <c r="M327" s="6" t="n">
        <f aca="false">IF(K327&gt;0,K327/G327,"")</f>
        <v>5.3968253968254</v>
      </c>
      <c r="N327" s="6" t="n">
        <f aca="false">IF(H327&gt;0,(D327*H327)/1056,"")</f>
        <v>34.9431818181818</v>
      </c>
    </row>
    <row r="328" customFormat="false" ht="12.75" hidden="false" customHeight="false" outlineLevel="0" collapsed="false">
      <c r="A328" s="0" t="s">
        <v>62</v>
      </c>
      <c r="B328" s="0" t="s">
        <v>63</v>
      </c>
      <c r="C328" s="0" t="n">
        <v>8</v>
      </c>
      <c r="D328" s="0" t="n">
        <v>6</v>
      </c>
      <c r="E328" s="4" t="n">
        <v>8.9</v>
      </c>
      <c r="F328" s="4" t="n">
        <v>9.4</v>
      </c>
      <c r="G328" s="4" t="n">
        <v>83</v>
      </c>
      <c r="H328" s="4" t="n">
        <v>6600</v>
      </c>
      <c r="I328" s="5"/>
      <c r="J328" s="5"/>
      <c r="K328" s="4" t="n">
        <v>403</v>
      </c>
      <c r="L328" s="6" t="n">
        <f aca="false">IF(K328&gt;0,K328/28.32,"")</f>
        <v>14.2302259887006</v>
      </c>
      <c r="M328" s="6" t="n">
        <f aca="false">IF(K328&gt;0,K328/G328,"")</f>
        <v>4.85542168674699</v>
      </c>
      <c r="N328" s="6" t="n">
        <f aca="false">IF(H328&gt;0,(D328*H328)/1056,"")</f>
        <v>37.5</v>
      </c>
    </row>
    <row r="329" customFormat="false" ht="12.75" hidden="false" customHeight="false" outlineLevel="0" collapsed="false">
      <c r="A329" s="0" t="s">
        <v>62</v>
      </c>
      <c r="B329" s="0" t="s">
        <v>63</v>
      </c>
      <c r="C329" s="0" t="n">
        <v>8</v>
      </c>
      <c r="D329" s="0" t="n">
        <v>6</v>
      </c>
      <c r="E329" s="4" t="n">
        <v>9.9</v>
      </c>
      <c r="F329" s="4" t="n">
        <v>10.8</v>
      </c>
      <c r="G329" s="4" t="n">
        <v>107</v>
      </c>
      <c r="H329" s="4" t="n">
        <v>7020</v>
      </c>
      <c r="I329" s="5"/>
      <c r="J329" s="5"/>
      <c r="K329" s="4" t="n">
        <v>460</v>
      </c>
      <c r="L329" s="6" t="n">
        <f aca="false">IF(K329&gt;0,K329/28.32,"")</f>
        <v>16.2429378531073</v>
      </c>
      <c r="M329" s="6" t="n">
        <f aca="false">IF(K329&gt;0,K329/G329,"")</f>
        <v>4.29906542056075</v>
      </c>
      <c r="N329" s="6" t="n">
        <f aca="false">IF(H329&gt;0,(D329*H329)/1056,"")</f>
        <v>39.8863636363636</v>
      </c>
    </row>
    <row r="330" customFormat="false" ht="12.75" hidden="false" customHeight="false" outlineLevel="0" collapsed="false">
      <c r="A330" s="0" t="s">
        <v>62</v>
      </c>
      <c r="B330" s="0" t="s">
        <v>63</v>
      </c>
      <c r="C330" s="0" t="n">
        <v>8</v>
      </c>
      <c r="D330" s="0" t="n">
        <v>6</v>
      </c>
      <c r="E330" s="4" t="n">
        <v>10.9</v>
      </c>
      <c r="F330" s="4" t="n">
        <v>12.3</v>
      </c>
      <c r="G330" s="4" t="n">
        <v>134</v>
      </c>
      <c r="H330" s="4" t="n">
        <v>7410</v>
      </c>
      <c r="I330" s="5"/>
      <c r="J330" s="5"/>
      <c r="K330" s="4" t="n">
        <v>516</v>
      </c>
      <c r="L330" s="6" t="n">
        <f aca="false">IF(K330&gt;0,K330/28.32,"")</f>
        <v>18.2203389830508</v>
      </c>
      <c r="M330" s="6" t="n">
        <f aca="false">IF(K330&gt;0,K330/G330,"")</f>
        <v>3.85074626865672</v>
      </c>
      <c r="N330" s="6" t="n">
        <f aca="false">IF(H330&gt;0,(D330*H330)/1056,"")</f>
        <v>42.1022727272727</v>
      </c>
    </row>
    <row r="331" customFormat="false" ht="12.75" hidden="false" customHeight="false" outlineLevel="0" collapsed="false">
      <c r="A331" s="0" t="s">
        <v>62</v>
      </c>
      <c r="B331" s="0" t="s">
        <v>24</v>
      </c>
      <c r="C331" s="0" t="n">
        <v>8</v>
      </c>
      <c r="D331" s="0" t="n">
        <v>4</v>
      </c>
      <c r="E331" s="4" t="n">
        <v>7</v>
      </c>
      <c r="F331" s="4" t="n">
        <v>3.6</v>
      </c>
      <c r="G331" s="4" t="n">
        <v>25</v>
      </c>
      <c r="H331" s="4" t="n">
        <v>6660</v>
      </c>
      <c r="I331" s="5"/>
      <c r="J331" s="5"/>
      <c r="K331" s="4" t="n">
        <v>218</v>
      </c>
      <c r="L331" s="6" t="n">
        <f aca="false">IF(K331&gt;0,K331/28.32,"")</f>
        <v>7.69774011299435</v>
      </c>
      <c r="M331" s="6" t="n">
        <f aca="false">IF(K331&gt;0,K331/G331,"")</f>
        <v>8.72</v>
      </c>
      <c r="N331" s="6" t="n">
        <f aca="false">IF(H331&gt;0,(D331*H331)/1056,"")</f>
        <v>25.2272727272727</v>
      </c>
    </row>
    <row r="332" customFormat="false" ht="12.75" hidden="false" customHeight="false" outlineLevel="0" collapsed="false">
      <c r="A332" s="0" t="s">
        <v>62</v>
      </c>
      <c r="B332" s="0" t="s">
        <v>24</v>
      </c>
      <c r="C332" s="0" t="n">
        <v>8</v>
      </c>
      <c r="D332" s="0" t="n">
        <v>4</v>
      </c>
      <c r="E332" s="4" t="n">
        <v>7.9</v>
      </c>
      <c r="F332" s="4" t="n">
        <v>4.35</v>
      </c>
      <c r="G332" s="4" t="n">
        <v>34</v>
      </c>
      <c r="H332" s="4" t="n">
        <v>7470</v>
      </c>
      <c r="I332" s="5"/>
      <c r="J332" s="5"/>
      <c r="K332" s="4" t="n">
        <v>274</v>
      </c>
      <c r="L332" s="6" t="n">
        <f aca="false">IF(K332&gt;0,K332/28.32,"")</f>
        <v>9.67514124293785</v>
      </c>
      <c r="M332" s="6" t="n">
        <f aca="false">IF(K332&gt;0,K332/G332,"")</f>
        <v>8.05882352941176</v>
      </c>
      <c r="N332" s="6" t="n">
        <f aca="false">IF(H332&gt;0,(D332*H332)/1056,"")</f>
        <v>28.2954545454545</v>
      </c>
    </row>
    <row r="333" customFormat="false" ht="12.75" hidden="false" customHeight="false" outlineLevel="0" collapsed="false">
      <c r="A333" s="0" t="s">
        <v>62</v>
      </c>
      <c r="B333" s="0" t="s">
        <v>24</v>
      </c>
      <c r="C333" s="0" t="n">
        <v>8</v>
      </c>
      <c r="D333" s="0" t="n">
        <v>4</v>
      </c>
      <c r="E333" s="4" t="n">
        <v>8.9</v>
      </c>
      <c r="F333" s="4" t="n">
        <v>5.2</v>
      </c>
      <c r="G333" s="4" t="n">
        <v>46</v>
      </c>
      <c r="H333" s="4" t="n">
        <v>8190</v>
      </c>
      <c r="I333" s="5"/>
      <c r="J333" s="5"/>
      <c r="K333" s="4" t="n">
        <v>335</v>
      </c>
      <c r="L333" s="6" t="n">
        <f aca="false">IF(K333&gt;0,K333/28.32,"")</f>
        <v>11.8290960451977</v>
      </c>
      <c r="M333" s="6" t="n">
        <f aca="false">IF(K333&gt;0,K333/G333,"")</f>
        <v>7.28260869565217</v>
      </c>
      <c r="N333" s="6" t="n">
        <f aca="false">IF(H333&gt;0,(D333*H333)/1056,"")</f>
        <v>31.0227272727273</v>
      </c>
    </row>
    <row r="334" customFormat="false" ht="12.75" hidden="false" customHeight="false" outlineLevel="0" collapsed="false">
      <c r="A334" s="0" t="s">
        <v>62</v>
      </c>
      <c r="B334" s="0" t="s">
        <v>24</v>
      </c>
      <c r="C334" s="0" t="n">
        <v>8</v>
      </c>
      <c r="D334" s="0" t="n">
        <v>4</v>
      </c>
      <c r="E334" s="4" t="n">
        <v>9.9</v>
      </c>
      <c r="F334" s="4" t="n">
        <v>6</v>
      </c>
      <c r="G334" s="4" t="n">
        <v>60</v>
      </c>
      <c r="H334" s="4" t="n">
        <v>8940</v>
      </c>
      <c r="I334" s="5"/>
      <c r="J334" s="5"/>
      <c r="K334" s="4" t="n">
        <v>395</v>
      </c>
      <c r="L334" s="6" t="n">
        <f aca="false">IF(K334&gt;0,K334/28.32,"")</f>
        <v>13.9477401129944</v>
      </c>
      <c r="M334" s="6" t="n">
        <f aca="false">IF(K334&gt;0,K334/G334,"")</f>
        <v>6.58333333333333</v>
      </c>
      <c r="N334" s="6" t="n">
        <f aca="false">IF(H334&gt;0,(D334*H334)/1056,"")</f>
        <v>33.8636363636364</v>
      </c>
    </row>
    <row r="335" customFormat="false" ht="12.75" hidden="false" customHeight="false" outlineLevel="0" collapsed="false">
      <c r="A335" s="0" t="s">
        <v>62</v>
      </c>
      <c r="B335" s="0" t="s">
        <v>24</v>
      </c>
      <c r="C335" s="0" t="n">
        <v>8</v>
      </c>
      <c r="D335" s="0" t="n">
        <v>4</v>
      </c>
      <c r="E335" s="4" t="n">
        <v>10.9</v>
      </c>
      <c r="F335" s="4" t="n">
        <v>6.85</v>
      </c>
      <c r="G335" s="4" t="n">
        <v>75</v>
      </c>
      <c r="H335" s="4" t="n">
        <v>9600</v>
      </c>
      <c r="I335" s="5"/>
      <c r="J335" s="5"/>
      <c r="K335" s="4" t="n">
        <v>460</v>
      </c>
      <c r="L335" s="6" t="n">
        <f aca="false">IF(K335&gt;0,K335/28.32,"")</f>
        <v>16.2429378531073</v>
      </c>
      <c r="M335" s="6" t="n">
        <f aca="false">IF(K335&gt;0,K335/G335,"")</f>
        <v>6.13333333333333</v>
      </c>
      <c r="N335" s="6" t="n">
        <f aca="false">IF(H335&gt;0,(D335*H335)/1056,"")</f>
        <v>36.3636363636364</v>
      </c>
    </row>
    <row r="336" customFormat="false" ht="12.75" hidden="false" customHeight="false" outlineLevel="0" collapsed="false">
      <c r="A336" s="0" t="s">
        <v>62</v>
      </c>
      <c r="B336" s="0" t="s">
        <v>24</v>
      </c>
      <c r="C336" s="0" t="n">
        <v>8</v>
      </c>
      <c r="D336" s="0" t="n">
        <v>4</v>
      </c>
      <c r="E336" s="4" t="n">
        <v>14.7</v>
      </c>
      <c r="F336" s="4" t="n">
        <v>10.5</v>
      </c>
      <c r="G336" s="4" t="n">
        <v>153</v>
      </c>
      <c r="H336" s="4" t="n">
        <v>11790</v>
      </c>
      <c r="I336" s="5"/>
      <c r="J336" s="5"/>
      <c r="K336" s="4" t="n">
        <v>737</v>
      </c>
      <c r="L336" s="6" t="n">
        <f aca="false">IF(K336&gt;0,K336/28.32,"")</f>
        <v>26.024011299435</v>
      </c>
      <c r="M336" s="6" t="n">
        <f aca="false">IF(K336&gt;0,K336/G336,"")</f>
        <v>4.81699346405229</v>
      </c>
      <c r="N336" s="6" t="n">
        <f aca="false">IF(H336&gt;0,(D336*H336)/1056,"")</f>
        <v>44.6590909090909</v>
      </c>
    </row>
    <row r="337" customFormat="false" ht="12.75" hidden="false" customHeight="false" outlineLevel="0" collapsed="false">
      <c r="A337" s="0" t="s">
        <v>62</v>
      </c>
      <c r="B337" s="0" t="s">
        <v>61</v>
      </c>
      <c r="C337" s="0" t="n">
        <v>8</v>
      </c>
      <c r="D337" s="0" t="n">
        <v>3.8</v>
      </c>
      <c r="E337" s="4" t="n">
        <v>6.9</v>
      </c>
      <c r="F337" s="4" t="n">
        <v>4.5</v>
      </c>
      <c r="G337" s="4" t="n">
        <v>31</v>
      </c>
      <c r="H337" s="4" t="n">
        <v>6360</v>
      </c>
      <c r="I337" s="5"/>
      <c r="J337" s="5"/>
      <c r="K337" s="4" t="n">
        <v>255</v>
      </c>
      <c r="L337" s="6" t="n">
        <f aca="false">IF(K337&gt;0,K337/28.32,"")</f>
        <v>9.00423728813559</v>
      </c>
      <c r="M337" s="6" t="n">
        <f aca="false">IF(K337&gt;0,K337/G337,"")</f>
        <v>8.2258064516129</v>
      </c>
      <c r="N337" s="6" t="n">
        <f aca="false">IF(H337&gt;0,(D337*H337)/1056,"")</f>
        <v>22.8863636363636</v>
      </c>
    </row>
    <row r="338" customFormat="false" ht="12.75" hidden="false" customHeight="false" outlineLevel="0" collapsed="false">
      <c r="A338" s="0" t="s">
        <v>62</v>
      </c>
      <c r="B338" s="0" t="s">
        <v>61</v>
      </c>
      <c r="C338" s="0" t="n">
        <v>8</v>
      </c>
      <c r="D338" s="0" t="n">
        <v>3.8</v>
      </c>
      <c r="E338" s="4" t="n">
        <v>7.9</v>
      </c>
      <c r="F338" s="4" t="n">
        <v>5.45</v>
      </c>
      <c r="G338" s="4" t="n">
        <v>43</v>
      </c>
      <c r="H338" s="4" t="n">
        <v>7020</v>
      </c>
      <c r="I338" s="5"/>
      <c r="J338" s="5"/>
      <c r="K338" s="4" t="n">
        <v>318</v>
      </c>
      <c r="L338" s="6" t="n">
        <f aca="false">IF(K338&gt;0,K338/28.32,"")</f>
        <v>11.228813559322</v>
      </c>
      <c r="M338" s="6" t="n">
        <f aca="false">IF(K338&gt;0,K338/G338,"")</f>
        <v>7.3953488372093</v>
      </c>
      <c r="N338" s="6" t="n">
        <f aca="false">IF(H338&gt;0,(D338*H338)/1056,"")</f>
        <v>25.2613636363636</v>
      </c>
    </row>
    <row r="339" customFormat="false" ht="12.75" hidden="false" customHeight="false" outlineLevel="0" collapsed="false">
      <c r="A339" s="0" t="s">
        <v>62</v>
      </c>
      <c r="B339" s="0" t="s">
        <v>61</v>
      </c>
      <c r="C339" s="0" t="n">
        <v>8</v>
      </c>
      <c r="D339" s="0" t="n">
        <v>3.8</v>
      </c>
      <c r="E339" s="4" t="n">
        <v>8.9</v>
      </c>
      <c r="F339" s="4" t="n">
        <v>6.65</v>
      </c>
      <c r="G339" s="4" t="n">
        <v>59</v>
      </c>
      <c r="H339" s="4" t="n">
        <v>7680</v>
      </c>
      <c r="I339" s="5"/>
      <c r="J339" s="5"/>
      <c r="K339" s="4" t="n">
        <v>391</v>
      </c>
      <c r="L339" s="6" t="n">
        <f aca="false">IF(K339&gt;0,K339/28.32,"")</f>
        <v>13.8064971751412</v>
      </c>
      <c r="M339" s="6" t="n">
        <f aca="false">IF(K339&gt;0,K339/G339,"")</f>
        <v>6.6271186440678</v>
      </c>
      <c r="N339" s="6" t="n">
        <f aca="false">IF(H339&gt;0,(D339*H339)/1056,"")</f>
        <v>27.6363636363636</v>
      </c>
    </row>
    <row r="340" customFormat="false" ht="12.75" hidden="false" customHeight="false" outlineLevel="0" collapsed="false">
      <c r="A340" s="0" t="s">
        <v>62</v>
      </c>
      <c r="B340" s="0" t="s">
        <v>61</v>
      </c>
      <c r="C340" s="0" t="n">
        <v>8</v>
      </c>
      <c r="D340" s="0" t="n">
        <v>3.8</v>
      </c>
      <c r="E340" s="4" t="n">
        <v>9.9</v>
      </c>
      <c r="F340" s="4" t="n">
        <v>7.7</v>
      </c>
      <c r="G340" s="4" t="n">
        <v>77</v>
      </c>
      <c r="H340" s="4" t="n">
        <v>8280</v>
      </c>
      <c r="I340" s="5"/>
      <c r="J340" s="5"/>
      <c r="K340" s="4" t="n">
        <v>463</v>
      </c>
      <c r="L340" s="6" t="n">
        <f aca="false">IF(K340&gt;0,K340/28.32,"")</f>
        <v>16.3488700564972</v>
      </c>
      <c r="M340" s="6" t="n">
        <f aca="false">IF(K340&gt;0,K340/G340,"")</f>
        <v>6.01298701298701</v>
      </c>
      <c r="N340" s="6" t="n">
        <f aca="false">IF(H340&gt;0,(D340*H340)/1056,"")</f>
        <v>29.7954545454545</v>
      </c>
    </row>
    <row r="341" customFormat="false" ht="12.75" hidden="false" customHeight="false" outlineLevel="0" collapsed="false">
      <c r="A341" s="0" t="s">
        <v>62</v>
      </c>
      <c r="B341" s="0" t="s">
        <v>61</v>
      </c>
      <c r="C341" s="0" t="n">
        <v>8</v>
      </c>
      <c r="D341" s="0" t="n">
        <v>3.8</v>
      </c>
      <c r="E341" s="4" t="n">
        <v>10.9</v>
      </c>
      <c r="F341" s="4" t="n">
        <v>8.8</v>
      </c>
      <c r="G341" s="4" t="n">
        <v>95</v>
      </c>
      <c r="H341" s="4" t="n">
        <v>8790</v>
      </c>
      <c r="I341" s="5"/>
      <c r="J341" s="5"/>
      <c r="K341" s="4" t="n">
        <v>525</v>
      </c>
      <c r="L341" s="6" t="n">
        <f aca="false">IF(K341&gt;0,K341/28.32,"")</f>
        <v>18.5381355932203</v>
      </c>
      <c r="M341" s="6" t="n">
        <f aca="false">IF(K341&gt;0,K341/G341,"")</f>
        <v>5.52631578947368</v>
      </c>
      <c r="N341" s="6" t="n">
        <f aca="false">IF(H341&gt;0,(D341*H341)/1056,"")</f>
        <v>31.6306818181818</v>
      </c>
    </row>
    <row r="342" customFormat="false" ht="12.75" hidden="false" customHeight="false" outlineLevel="0" collapsed="false">
      <c r="A342" s="0" t="s">
        <v>62</v>
      </c>
      <c r="B342" s="0" t="s">
        <v>61</v>
      </c>
      <c r="C342" s="0" t="n">
        <v>8</v>
      </c>
      <c r="D342" s="0" t="n">
        <v>3.8</v>
      </c>
      <c r="E342" s="4" t="n">
        <v>6.9</v>
      </c>
      <c r="F342" s="4" t="n">
        <v>4.9</v>
      </c>
      <c r="G342" s="4" t="n">
        <v>34</v>
      </c>
      <c r="H342" s="4" t="n">
        <v>6510</v>
      </c>
      <c r="I342" s="5"/>
      <c r="J342" s="5"/>
      <c r="K342" s="4" t="n">
        <v>267</v>
      </c>
      <c r="L342" s="6" t="n">
        <f aca="false">IF(K342&gt;0,K342/28.32,"")</f>
        <v>9.42796610169492</v>
      </c>
      <c r="M342" s="6" t="n">
        <f aca="false">IF(K342&gt;0,K342/G342,"")</f>
        <v>7.85294117647059</v>
      </c>
      <c r="N342" s="6" t="n">
        <f aca="false">IF(H342&gt;0,(D342*H342)/1056,"")</f>
        <v>23.4261363636364</v>
      </c>
    </row>
    <row r="343" customFormat="false" ht="12.75" hidden="false" customHeight="false" outlineLevel="0" collapsed="false">
      <c r="A343" s="0" t="s">
        <v>62</v>
      </c>
      <c r="B343" s="0" t="s">
        <v>64</v>
      </c>
      <c r="C343" s="0" t="n">
        <v>7</v>
      </c>
      <c r="D343" s="0" t="n">
        <v>5</v>
      </c>
      <c r="E343" s="4" t="n">
        <v>6.9</v>
      </c>
      <c r="F343" s="4" t="n">
        <v>3.45</v>
      </c>
      <c r="G343" s="4" t="n">
        <v>24</v>
      </c>
      <c r="H343" s="4" t="n">
        <v>6690</v>
      </c>
      <c r="I343" s="5"/>
      <c r="J343" s="5"/>
      <c r="K343" s="4" t="n">
        <v>169</v>
      </c>
      <c r="L343" s="6" t="n">
        <f aca="false">IF(K343&gt;0,K343/28.32,"")</f>
        <v>5.96751412429379</v>
      </c>
      <c r="M343" s="6" t="n">
        <f aca="false">IF(K343&gt;0,K343/G343,"")</f>
        <v>7.04166666666667</v>
      </c>
      <c r="N343" s="6" t="n">
        <f aca="false">IF(H343&gt;0,(D343*H343)/1056,"")</f>
        <v>31.6761363636364</v>
      </c>
    </row>
    <row r="344" customFormat="false" ht="12.75" hidden="false" customHeight="false" outlineLevel="0" collapsed="false">
      <c r="A344" s="0" t="s">
        <v>62</v>
      </c>
      <c r="B344" s="0" t="s">
        <v>64</v>
      </c>
      <c r="C344" s="0" t="n">
        <v>7</v>
      </c>
      <c r="D344" s="0" t="n">
        <v>5</v>
      </c>
      <c r="E344" s="4" t="n">
        <v>7.9</v>
      </c>
      <c r="F344" s="4" t="n">
        <v>4.2</v>
      </c>
      <c r="G344" s="4" t="n">
        <v>34</v>
      </c>
      <c r="H344" s="4" t="n">
        <v>7470</v>
      </c>
      <c r="I344" s="5"/>
      <c r="J344" s="5"/>
      <c r="K344" s="4" t="n">
        <v>217</v>
      </c>
      <c r="L344" s="6" t="n">
        <f aca="false">IF(K344&gt;0,K344/28.32,"")</f>
        <v>7.66242937853107</v>
      </c>
      <c r="M344" s="6" t="n">
        <f aca="false">IF(K344&gt;0,K344/G344,"")</f>
        <v>6.38235294117647</v>
      </c>
      <c r="N344" s="6" t="n">
        <f aca="false">IF(H344&gt;0,(D344*H344)/1056,"")</f>
        <v>35.3693181818182</v>
      </c>
    </row>
    <row r="345" customFormat="false" ht="12.75" hidden="false" customHeight="false" outlineLevel="0" collapsed="false">
      <c r="A345" s="0" t="s">
        <v>62</v>
      </c>
      <c r="B345" s="0" t="s">
        <v>64</v>
      </c>
      <c r="C345" s="0" t="n">
        <v>7</v>
      </c>
      <c r="D345" s="0" t="n">
        <v>5</v>
      </c>
      <c r="E345" s="4" t="n">
        <v>8.9</v>
      </c>
      <c r="F345" s="4" t="n">
        <v>5.05</v>
      </c>
      <c r="G345" s="4" t="n">
        <v>45</v>
      </c>
      <c r="H345" s="4" t="n">
        <v>8220</v>
      </c>
      <c r="I345" s="5"/>
      <c r="J345" s="5"/>
      <c r="K345" s="4" t="n">
        <v>264</v>
      </c>
      <c r="L345" s="6" t="n">
        <f aca="false">IF(K345&gt;0,K345/28.32,"")</f>
        <v>9.32203389830509</v>
      </c>
      <c r="M345" s="6" t="n">
        <f aca="false">IF(K345&gt;0,K345/G345,"")</f>
        <v>5.86666666666667</v>
      </c>
      <c r="N345" s="6" t="n">
        <f aca="false">IF(H345&gt;0,(D345*H345)/1056,"")</f>
        <v>38.9204545454546</v>
      </c>
    </row>
    <row r="346" customFormat="false" ht="12.75" hidden="false" customHeight="false" outlineLevel="0" collapsed="false">
      <c r="A346" s="0" t="s">
        <v>62</v>
      </c>
      <c r="B346" s="0" t="s">
        <v>64</v>
      </c>
      <c r="C346" s="0" t="n">
        <v>7</v>
      </c>
      <c r="D346" s="0" t="n">
        <v>5</v>
      </c>
      <c r="E346" s="4" t="n">
        <v>9.9</v>
      </c>
      <c r="F346" s="4" t="n">
        <v>5.95</v>
      </c>
      <c r="G346" s="4" t="n">
        <v>59</v>
      </c>
      <c r="H346" s="4" t="n">
        <v>8940</v>
      </c>
      <c r="I346" s="5"/>
      <c r="J346" s="5"/>
      <c r="K346" s="4" t="n">
        <v>314</v>
      </c>
      <c r="L346" s="6" t="n">
        <f aca="false">IF(K346&gt;0,K346/28.32,"")</f>
        <v>11.0875706214689</v>
      </c>
      <c r="M346" s="6" t="n">
        <f aca="false">IF(K346&gt;0,K346/G346,"")</f>
        <v>5.32203389830509</v>
      </c>
      <c r="N346" s="6" t="n">
        <f aca="false">IF(H346&gt;0,(D346*H346)/1056,"")</f>
        <v>42.3295454545455</v>
      </c>
    </row>
    <row r="347" customFormat="false" ht="12.75" hidden="false" customHeight="false" outlineLevel="0" collapsed="false">
      <c r="A347" s="0" t="s">
        <v>62</v>
      </c>
      <c r="B347" s="0" t="s">
        <v>64</v>
      </c>
      <c r="C347" s="0" t="n">
        <v>7</v>
      </c>
      <c r="D347" s="0" t="n">
        <v>5</v>
      </c>
      <c r="E347" s="4" t="n">
        <v>10.9</v>
      </c>
      <c r="F347" s="4" t="n">
        <v>6.9</v>
      </c>
      <c r="G347" s="4" t="n">
        <v>75</v>
      </c>
      <c r="H347" s="4" t="n">
        <v>9630</v>
      </c>
      <c r="I347" s="5"/>
      <c r="J347" s="5"/>
      <c r="K347" s="4" t="n">
        <v>372</v>
      </c>
      <c r="L347" s="6" t="n">
        <f aca="false">IF(K347&gt;0,K347/28.32,"")</f>
        <v>13.135593220339</v>
      </c>
      <c r="M347" s="6" t="n">
        <f aca="false">IF(K347&gt;0,K347/G347,"")</f>
        <v>4.96</v>
      </c>
      <c r="N347" s="6" t="n">
        <f aca="false">IF(H347&gt;0,(D347*H347)/1056,"")</f>
        <v>45.5965909090909</v>
      </c>
    </row>
    <row r="348" customFormat="false" ht="12.75" hidden="false" customHeight="false" outlineLevel="0" collapsed="false">
      <c r="A348" s="0" t="s">
        <v>62</v>
      </c>
      <c r="B348" s="0" t="s">
        <v>64</v>
      </c>
      <c r="C348" s="0" t="n">
        <v>7</v>
      </c>
      <c r="D348" s="0" t="n">
        <v>5</v>
      </c>
      <c r="E348" s="4" t="n">
        <v>6.9</v>
      </c>
      <c r="F348" s="4" t="n">
        <v>3.75</v>
      </c>
      <c r="G348" s="4" t="n">
        <v>26</v>
      </c>
      <c r="H348" s="4" t="n">
        <v>6930</v>
      </c>
      <c r="I348" s="5"/>
      <c r="J348" s="5"/>
      <c r="K348" s="4" t="n">
        <v>184</v>
      </c>
      <c r="L348" s="6" t="n">
        <f aca="false">IF(K348&gt;0,K348/28.32,"")</f>
        <v>6.49717514124294</v>
      </c>
      <c r="M348" s="6" t="n">
        <f aca="false">IF(K348&gt;0,K348/G348,"")</f>
        <v>7.07692307692308</v>
      </c>
      <c r="N348" s="6" t="n">
        <f aca="false">IF(H348&gt;0,(D348*H348)/1056,"")</f>
        <v>32.8125</v>
      </c>
    </row>
    <row r="349" customFormat="false" ht="12.75" hidden="false" customHeight="false" outlineLevel="0" collapsed="false">
      <c r="A349" s="0" t="s">
        <v>62</v>
      </c>
      <c r="B349" s="0" t="s">
        <v>64</v>
      </c>
      <c r="C349" s="0" t="n">
        <v>7</v>
      </c>
      <c r="D349" s="0" t="n">
        <v>5</v>
      </c>
      <c r="E349" s="4" t="n">
        <v>7.9</v>
      </c>
      <c r="F349" s="4" t="n">
        <v>4.65</v>
      </c>
      <c r="G349" s="4" t="n">
        <v>37</v>
      </c>
      <c r="H349" s="4" t="n">
        <v>7710</v>
      </c>
      <c r="I349" s="5"/>
      <c r="J349" s="5"/>
      <c r="K349" s="4" t="n">
        <v>231</v>
      </c>
      <c r="L349" s="6" t="n">
        <f aca="false">IF(K349&gt;0,K349/28.32,"")</f>
        <v>8.15677966101695</v>
      </c>
      <c r="M349" s="6" t="n">
        <f aca="false">IF(K349&gt;0,K349/G349,"")</f>
        <v>6.24324324324324</v>
      </c>
      <c r="N349" s="6" t="n">
        <f aca="false">IF(H349&gt;0,(D349*H349)/1056,"")</f>
        <v>36.5056818181818</v>
      </c>
    </row>
    <row r="350" customFormat="false" ht="12.75" hidden="false" customHeight="false" outlineLevel="0" collapsed="false">
      <c r="A350" s="0" t="s">
        <v>62</v>
      </c>
      <c r="B350" s="0" t="s">
        <v>64</v>
      </c>
      <c r="C350" s="0" t="n">
        <v>7</v>
      </c>
      <c r="D350" s="0" t="n">
        <v>5</v>
      </c>
      <c r="E350" s="4" t="n">
        <v>8.9</v>
      </c>
      <c r="F350" s="4" t="n">
        <v>5.5</v>
      </c>
      <c r="G350" s="4" t="n">
        <v>49</v>
      </c>
      <c r="H350" s="4" t="n">
        <v>8460</v>
      </c>
      <c r="I350" s="5"/>
      <c r="J350" s="5"/>
      <c r="K350" s="4" t="n">
        <v>284</v>
      </c>
      <c r="L350" s="6" t="n">
        <f aca="false">IF(K350&gt;0,K350/28.32,"")</f>
        <v>10.0282485875706</v>
      </c>
      <c r="M350" s="6" t="n">
        <f aca="false">IF(K350&gt;0,K350/G350,"")</f>
        <v>5.79591836734694</v>
      </c>
      <c r="N350" s="6" t="n">
        <f aca="false">IF(H350&gt;0,(D350*H350)/1056,"")</f>
        <v>40.0568181818182</v>
      </c>
    </row>
    <row r="351" customFormat="false" ht="12.75" hidden="false" customHeight="false" outlineLevel="0" collapsed="false">
      <c r="A351" s="0" t="s">
        <v>62</v>
      </c>
      <c r="B351" s="0" t="s">
        <v>64</v>
      </c>
      <c r="C351" s="0" t="n">
        <v>7</v>
      </c>
      <c r="D351" s="0" t="n">
        <v>5</v>
      </c>
      <c r="E351" s="4" t="n">
        <v>9.9</v>
      </c>
      <c r="F351" s="4" t="n">
        <v>6.55</v>
      </c>
      <c r="G351" s="4" t="n">
        <v>65</v>
      </c>
      <c r="H351" s="4" t="n">
        <v>9210</v>
      </c>
      <c r="I351" s="5"/>
      <c r="J351" s="5"/>
      <c r="K351" s="4" t="n">
        <v>339</v>
      </c>
      <c r="L351" s="6" t="n">
        <f aca="false">IF(K351&gt;0,K351/28.32,"")</f>
        <v>11.9703389830508</v>
      </c>
      <c r="M351" s="6" t="n">
        <f aca="false">IF(K351&gt;0,K351/G351,"")</f>
        <v>5.21538461538462</v>
      </c>
      <c r="N351" s="6" t="n">
        <f aca="false">IF(H351&gt;0,(D351*H351)/1056,"")</f>
        <v>43.6079545454546</v>
      </c>
    </row>
    <row r="352" customFormat="false" ht="12.75" hidden="false" customHeight="false" outlineLevel="0" collapsed="false">
      <c r="A352" s="0" t="s">
        <v>62</v>
      </c>
      <c r="B352" s="0" t="s">
        <v>64</v>
      </c>
      <c r="C352" s="0" t="n">
        <v>7</v>
      </c>
      <c r="D352" s="0" t="n">
        <v>5</v>
      </c>
      <c r="E352" s="4" t="n">
        <v>10.9</v>
      </c>
      <c r="F352" s="4" t="n">
        <v>7.6</v>
      </c>
      <c r="G352" s="4" t="n">
        <v>82</v>
      </c>
      <c r="H352" s="4" t="n">
        <v>9810</v>
      </c>
      <c r="I352" s="5"/>
      <c r="J352" s="5"/>
      <c r="K352" s="4" t="n">
        <v>396</v>
      </c>
      <c r="L352" s="6" t="n">
        <f aca="false">IF(K352&gt;0,K352/28.32,"")</f>
        <v>13.9830508474576</v>
      </c>
      <c r="M352" s="6" t="n">
        <f aca="false">IF(K352&gt;0,K352/G352,"")</f>
        <v>4.82926829268293</v>
      </c>
      <c r="N352" s="6" t="n">
        <f aca="false">IF(H352&gt;0,(D352*H352)/1056,"")</f>
        <v>46.4488636363636</v>
      </c>
    </row>
    <row r="353" customFormat="false" ht="12.75" hidden="false" customHeight="false" outlineLevel="0" collapsed="false">
      <c r="A353" s="0" t="s">
        <v>62</v>
      </c>
      <c r="B353" s="0" t="s">
        <v>27</v>
      </c>
      <c r="C353" s="0" t="n">
        <v>7</v>
      </c>
      <c r="D353" s="0" t="n">
        <v>5</v>
      </c>
      <c r="E353" s="4" t="n">
        <v>7</v>
      </c>
      <c r="F353" s="4" t="n">
        <v>3.6</v>
      </c>
      <c r="G353" s="4" t="n">
        <v>25</v>
      </c>
      <c r="H353" s="4" t="n">
        <v>6660</v>
      </c>
      <c r="I353" s="5"/>
      <c r="J353" s="5"/>
      <c r="K353" s="4" t="n">
        <v>168</v>
      </c>
      <c r="L353" s="6" t="n">
        <f aca="false">IF(K353&gt;0,K353/28.32,"")</f>
        <v>5.93220338983051</v>
      </c>
      <c r="M353" s="6" t="n">
        <f aca="false">IF(K353&gt;0,K353/G353,"")</f>
        <v>6.72</v>
      </c>
      <c r="N353" s="6" t="n">
        <f aca="false">IF(H353&gt;0,(D353*H353)/1056,"")</f>
        <v>31.5340909090909</v>
      </c>
    </row>
    <row r="354" customFormat="false" ht="12.75" hidden="false" customHeight="false" outlineLevel="0" collapsed="false">
      <c r="A354" s="0" t="s">
        <v>62</v>
      </c>
      <c r="B354" s="0" t="s">
        <v>27</v>
      </c>
      <c r="C354" s="0" t="n">
        <v>7</v>
      </c>
      <c r="D354" s="0" t="n">
        <v>5</v>
      </c>
      <c r="E354" s="4" t="n">
        <v>8</v>
      </c>
      <c r="F354" s="4" t="n">
        <v>4.35</v>
      </c>
      <c r="G354" s="4" t="n">
        <v>35</v>
      </c>
      <c r="H354" s="4" t="n">
        <v>7440</v>
      </c>
      <c r="I354" s="5"/>
      <c r="J354" s="5"/>
      <c r="K354" s="4" t="n">
        <v>216</v>
      </c>
      <c r="L354" s="6" t="n">
        <f aca="false">IF(K354&gt;0,K354/28.32,"")</f>
        <v>7.6271186440678</v>
      </c>
      <c r="M354" s="6" t="n">
        <f aca="false">IF(K354&gt;0,K354/G354,"")</f>
        <v>6.17142857142857</v>
      </c>
      <c r="N354" s="6" t="n">
        <f aca="false">IF(H354&gt;0,(D354*H354)/1056,"")</f>
        <v>35.2272727272727</v>
      </c>
    </row>
    <row r="355" customFormat="false" ht="12.75" hidden="false" customHeight="false" outlineLevel="0" collapsed="false">
      <c r="A355" s="0" t="s">
        <v>62</v>
      </c>
      <c r="B355" s="0" t="s">
        <v>27</v>
      </c>
      <c r="C355" s="0" t="n">
        <v>7</v>
      </c>
      <c r="D355" s="0" t="n">
        <v>5</v>
      </c>
      <c r="E355" s="4" t="n">
        <v>8.9</v>
      </c>
      <c r="F355" s="4" t="n">
        <v>5.15</v>
      </c>
      <c r="G355" s="4" t="n">
        <v>46</v>
      </c>
      <c r="H355" s="4" t="n">
        <v>8160</v>
      </c>
      <c r="I355" s="5"/>
      <c r="J355" s="5"/>
      <c r="K355" s="4" t="n">
        <v>266</v>
      </c>
      <c r="L355" s="6" t="n">
        <f aca="false">IF(K355&gt;0,K355/28.32,"")</f>
        <v>9.39265536723164</v>
      </c>
      <c r="M355" s="6" t="n">
        <f aca="false">IF(K355&gt;0,K355/G355,"")</f>
        <v>5.78260869565217</v>
      </c>
      <c r="N355" s="6" t="n">
        <f aca="false">IF(H355&gt;0,(D355*H355)/1056,"")</f>
        <v>38.6363636363636</v>
      </c>
    </row>
    <row r="356" customFormat="false" ht="12.75" hidden="false" customHeight="false" outlineLevel="0" collapsed="false">
      <c r="A356" s="0" t="s">
        <v>62</v>
      </c>
      <c r="B356" s="0" t="s">
        <v>27</v>
      </c>
      <c r="C356" s="0" t="n">
        <v>7</v>
      </c>
      <c r="D356" s="0" t="n">
        <v>5</v>
      </c>
      <c r="E356" s="4" t="n">
        <v>9.9</v>
      </c>
      <c r="F356" s="4" t="n">
        <v>6</v>
      </c>
      <c r="G356" s="4" t="n">
        <v>59</v>
      </c>
      <c r="H356" s="4" t="n">
        <v>8910</v>
      </c>
      <c r="I356" s="5"/>
      <c r="J356" s="5"/>
      <c r="K356" s="4" t="n">
        <v>322</v>
      </c>
      <c r="L356" s="6" t="n">
        <f aca="false">IF(K356&gt;0,K356/28.32,"")</f>
        <v>11.3700564971751</v>
      </c>
      <c r="M356" s="6" t="n">
        <f aca="false">IF(K356&gt;0,K356/G356,"")</f>
        <v>5.45762711864407</v>
      </c>
      <c r="N356" s="6" t="n">
        <f aca="false">IF(H356&gt;0,(D356*H356)/1056,"")</f>
        <v>42.1875</v>
      </c>
    </row>
    <row r="357" customFormat="false" ht="12.75" hidden="false" customHeight="false" outlineLevel="0" collapsed="false">
      <c r="A357" s="0" t="s">
        <v>62</v>
      </c>
      <c r="B357" s="0" t="s">
        <v>27</v>
      </c>
      <c r="C357" s="0" t="n">
        <v>7</v>
      </c>
      <c r="D357" s="0" t="n">
        <v>5</v>
      </c>
      <c r="E357" s="4" t="n">
        <v>10.9</v>
      </c>
      <c r="F357" s="4" t="n">
        <v>6.85</v>
      </c>
      <c r="G357" s="4" t="n">
        <v>75</v>
      </c>
      <c r="H357" s="4" t="n">
        <v>9630</v>
      </c>
      <c r="I357" s="5"/>
      <c r="J357" s="5"/>
      <c r="K357" s="4" t="n">
        <v>376</v>
      </c>
      <c r="L357" s="6" t="n">
        <f aca="false">IF(K357&gt;0,K357/28.32,"")</f>
        <v>13.2768361581921</v>
      </c>
      <c r="M357" s="6" t="n">
        <f aca="false">IF(K357&gt;0,K357/G357,"")</f>
        <v>5.01333333333333</v>
      </c>
      <c r="N357" s="6" t="n">
        <f aca="false">IF(H357&gt;0,(D357*H357)/1056,"")</f>
        <v>45.5965909090909</v>
      </c>
    </row>
    <row r="358" customFormat="false" ht="12.75" hidden="false" customHeight="false" outlineLevel="0" collapsed="false">
      <c r="A358" s="0" t="s">
        <v>62</v>
      </c>
      <c r="B358" s="0" t="s">
        <v>47</v>
      </c>
      <c r="C358" s="0" t="n">
        <v>7</v>
      </c>
      <c r="D358" s="0" t="n">
        <v>5</v>
      </c>
      <c r="E358" s="4" t="n">
        <v>14.7</v>
      </c>
      <c r="F358" s="4" t="n">
        <v>10.3</v>
      </c>
      <c r="G358" s="4" t="n">
        <v>151</v>
      </c>
      <c r="H358" s="4" t="n">
        <v>11910</v>
      </c>
      <c r="I358" s="5"/>
      <c r="J358" s="5"/>
      <c r="K358" s="4" t="n">
        <v>600</v>
      </c>
      <c r="L358" s="6" t="n">
        <f aca="false">IF(K358&gt;0,K358/28.32,"")</f>
        <v>21.1864406779661</v>
      </c>
      <c r="M358" s="6" t="n">
        <f aca="false">IF(K358&gt;0,K358/G358,"")</f>
        <v>3.97350993377483</v>
      </c>
      <c r="N358" s="6" t="n">
        <f aca="false">IF(H358&gt;0,(D358*H358)/1056,"")</f>
        <v>56.3920454545455</v>
      </c>
    </row>
    <row r="359" customFormat="false" ht="12.75" hidden="false" customHeight="false" outlineLevel="0" collapsed="false">
      <c r="A359" s="0" t="s">
        <v>65</v>
      </c>
      <c r="B359" s="0" t="s">
        <v>23</v>
      </c>
      <c r="C359" s="0" t="n">
        <v>9</v>
      </c>
      <c r="D359" s="0" t="n">
        <v>5</v>
      </c>
      <c r="E359" s="4" t="n">
        <v>7.8</v>
      </c>
      <c r="F359" s="4" t="n">
        <v>4.8</v>
      </c>
      <c r="G359" s="4" t="n">
        <v>37</v>
      </c>
      <c r="H359" s="4" t="n">
        <v>5010</v>
      </c>
      <c r="I359" s="5"/>
      <c r="J359" s="5"/>
      <c r="K359" s="4" t="n">
        <v>252</v>
      </c>
      <c r="L359" s="6" t="n">
        <f aca="false">IF(K359&gt;0,K359/28.32,"")</f>
        <v>8.89830508474576</v>
      </c>
      <c r="M359" s="6" t="n">
        <f aca="false">IF(K359&gt;0,K359/G359,"")</f>
        <v>6.81081081081081</v>
      </c>
      <c r="N359" s="6" t="n">
        <f aca="false">IF(H359&gt;0,(D359*H359)/1056,"")</f>
        <v>23.7215909090909</v>
      </c>
      <c r="O359" s="0" t="n">
        <v>3.11</v>
      </c>
    </row>
    <row r="360" customFormat="false" ht="12.75" hidden="false" customHeight="false" outlineLevel="0" collapsed="false">
      <c r="A360" s="0" t="s">
        <v>65</v>
      </c>
      <c r="B360" s="0" t="s">
        <v>23</v>
      </c>
      <c r="C360" s="0" t="n">
        <v>9</v>
      </c>
      <c r="D360" s="0" t="n">
        <v>5</v>
      </c>
      <c r="E360" s="10" t="n">
        <v>6.8</v>
      </c>
      <c r="F360" s="10" t="n">
        <v>4.2</v>
      </c>
      <c r="G360" s="10" t="n">
        <v>28</v>
      </c>
      <c r="H360" s="10" t="n">
        <v>4680</v>
      </c>
      <c r="I360" s="10"/>
      <c r="J360" s="10"/>
      <c r="K360" s="10" t="n">
        <v>220</v>
      </c>
      <c r="L360" s="6" t="n">
        <f aca="false">IF(K360&gt;0,K360/28.32,"")</f>
        <v>7.7683615819209</v>
      </c>
      <c r="M360" s="6" t="n">
        <f aca="false">IF(K360&gt;0,K360/G360,"")</f>
        <v>7.85714285714286</v>
      </c>
      <c r="N360" s="6" t="n">
        <f aca="false">IF(H360&gt;0,(D360*H360)/1056,"")</f>
        <v>22.1590909090909</v>
      </c>
    </row>
    <row r="361" customFormat="false" ht="12.75" hidden="false" customHeight="false" outlineLevel="0" collapsed="false">
      <c r="A361" s="0" t="s">
        <v>65</v>
      </c>
      <c r="B361" s="0" t="s">
        <v>24</v>
      </c>
      <c r="C361" s="0" t="n">
        <v>8</v>
      </c>
      <c r="D361" s="0" t="n">
        <v>4</v>
      </c>
      <c r="E361" s="10" t="n">
        <v>10.7</v>
      </c>
      <c r="F361" s="10" t="n">
        <v>5.3</v>
      </c>
      <c r="G361" s="10" t="n">
        <v>56</v>
      </c>
      <c r="H361" s="10" t="n">
        <v>7530</v>
      </c>
      <c r="I361" s="10"/>
      <c r="J361" s="10"/>
      <c r="K361" s="10" t="n">
        <v>316</v>
      </c>
      <c r="L361" s="6" t="n">
        <f aca="false">IF(K361&gt;0,K361/28.32,"")</f>
        <v>11.1581920903955</v>
      </c>
      <c r="M361" s="6" t="n">
        <f aca="false">IF(K361&gt;0,K361/G361,"")</f>
        <v>5.64285714285714</v>
      </c>
      <c r="N361" s="6" t="n">
        <f aca="false">IF(H361&gt;0,(D361*H361)/1056,"")</f>
        <v>28.5227272727273</v>
      </c>
    </row>
    <row r="362" customFormat="false" ht="12.75" hidden="false" customHeight="false" outlineLevel="0" collapsed="false">
      <c r="A362" s="0" t="s">
        <v>65</v>
      </c>
      <c r="B362" s="0" t="s">
        <v>24</v>
      </c>
      <c r="C362" s="0" t="n">
        <v>8</v>
      </c>
      <c r="D362" s="0" t="n">
        <v>4</v>
      </c>
      <c r="E362" s="4" t="n">
        <v>9.7</v>
      </c>
      <c r="F362" s="4" t="n">
        <v>4.7</v>
      </c>
      <c r="G362" s="4" t="n">
        <v>45</v>
      </c>
      <c r="H362" s="4" t="n">
        <v>7230</v>
      </c>
      <c r="I362" s="5"/>
      <c r="J362" s="5"/>
      <c r="K362" s="4" t="n">
        <v>282</v>
      </c>
      <c r="L362" s="6" t="n">
        <f aca="false">IF(K362&gt;0,K362/28.32,"")</f>
        <v>9.95762711864407</v>
      </c>
      <c r="M362" s="6" t="n">
        <f aca="false">IF(K362&gt;0,K362/G362,"")</f>
        <v>6.26666666666667</v>
      </c>
      <c r="N362" s="6" t="n">
        <f aca="false">IF(H362&gt;0,(D362*H362)/1056,"")</f>
        <v>27.3863636363636</v>
      </c>
      <c r="O362" s="0" t="n">
        <v>3.11</v>
      </c>
    </row>
    <row r="363" customFormat="false" ht="12.75" hidden="false" customHeight="false" outlineLevel="0" collapsed="false">
      <c r="A363" s="0" t="s">
        <v>65</v>
      </c>
      <c r="B363" s="0" t="s">
        <v>24</v>
      </c>
      <c r="C363" s="0" t="n">
        <v>8</v>
      </c>
      <c r="D363" s="0" t="n">
        <v>4</v>
      </c>
      <c r="E363" s="4" t="n">
        <v>8.8</v>
      </c>
      <c r="F363" s="4" t="n">
        <v>4.1</v>
      </c>
      <c r="G363" s="4" t="n">
        <v>36</v>
      </c>
      <c r="H363" s="4" t="n">
        <v>6780</v>
      </c>
      <c r="I363" s="5"/>
      <c r="J363" s="5"/>
      <c r="K363" s="4" t="n">
        <v>252</v>
      </c>
      <c r="L363" s="6" t="n">
        <f aca="false">IF(K363&gt;0,K363/28.32,"")</f>
        <v>8.89830508474576</v>
      </c>
      <c r="M363" s="6" t="n">
        <f aca="false">IF(K363&gt;0,K363/G363,"")</f>
        <v>7</v>
      </c>
      <c r="N363" s="6" t="n">
        <f aca="false">IF(H363&gt;0,(D363*H363)/1056,"")</f>
        <v>25.6818181818182</v>
      </c>
      <c r="O363" s="0" t="n">
        <v>3.11</v>
      </c>
    </row>
    <row r="364" customFormat="false" ht="12.75" hidden="false" customHeight="false" outlineLevel="0" collapsed="false">
      <c r="A364" s="0" t="s">
        <v>65</v>
      </c>
      <c r="B364" s="0" t="s">
        <v>24</v>
      </c>
      <c r="C364" s="0" t="n">
        <v>8</v>
      </c>
      <c r="D364" s="0" t="n">
        <v>4</v>
      </c>
      <c r="E364" s="4" t="n">
        <v>7.8</v>
      </c>
      <c r="F364" s="4" t="n">
        <v>3.5</v>
      </c>
      <c r="G364" s="4" t="n">
        <v>27</v>
      </c>
      <c r="H364" s="4" t="n">
        <v>6300</v>
      </c>
      <c r="I364" s="5"/>
      <c r="J364" s="5"/>
      <c r="K364" s="4" t="n">
        <v>214</v>
      </c>
      <c r="L364" s="6" t="n">
        <f aca="false">IF(K364&gt;0,K364/28.32,"")</f>
        <v>7.55649717514124</v>
      </c>
      <c r="M364" s="6" t="n">
        <f aca="false">IF(K364&gt;0,K364/G364,"")</f>
        <v>7.92592592592593</v>
      </c>
      <c r="N364" s="6" t="n">
        <f aca="false">IF(H364&gt;0,(D364*H364)/1056,"")</f>
        <v>23.8636363636364</v>
      </c>
      <c r="O364" s="0" t="n">
        <v>3.11</v>
      </c>
    </row>
    <row r="365" customFormat="false" ht="12.75" hidden="false" customHeight="false" outlineLevel="0" collapsed="false">
      <c r="A365" s="0" t="s">
        <v>65</v>
      </c>
      <c r="B365" s="0" t="s">
        <v>24</v>
      </c>
      <c r="C365" s="0" t="n">
        <v>8</v>
      </c>
      <c r="D365" s="0" t="n">
        <v>4</v>
      </c>
      <c r="E365" s="4" t="n">
        <v>6.8</v>
      </c>
      <c r="F365" s="4" t="n">
        <v>2.95</v>
      </c>
      <c r="G365" s="4" t="n">
        <v>20</v>
      </c>
      <c r="H365" s="4" t="n">
        <v>5700</v>
      </c>
      <c r="I365" s="5"/>
      <c r="J365" s="5"/>
      <c r="K365" s="4" t="n">
        <v>176</v>
      </c>
      <c r="L365" s="6" t="n">
        <f aca="false">IF(K365&gt;0,K365/28.32,"")</f>
        <v>6.21468926553672</v>
      </c>
      <c r="M365" s="6" t="n">
        <f aca="false">IF(K365&gt;0,K365/G365,"")</f>
        <v>8.8</v>
      </c>
      <c r="N365" s="6" t="n">
        <f aca="false">IF(H365&gt;0,(D365*H365)/1056,"")</f>
        <v>21.5909090909091</v>
      </c>
      <c r="O365" s="0" t="n">
        <v>3.11</v>
      </c>
    </row>
    <row r="366" customFormat="false" ht="12.75" hidden="false" customHeight="false" outlineLevel="0" collapsed="false">
      <c r="A366" s="0" t="s">
        <v>65</v>
      </c>
      <c r="B366" s="0" t="s">
        <v>24</v>
      </c>
      <c r="C366" s="0" t="n">
        <v>8</v>
      </c>
      <c r="D366" s="0" t="n">
        <v>4</v>
      </c>
      <c r="E366" s="10" t="n">
        <v>6.8</v>
      </c>
      <c r="F366" s="10" t="n">
        <v>2.95</v>
      </c>
      <c r="G366" s="10" t="n">
        <v>20</v>
      </c>
      <c r="H366" s="10" t="n">
        <v>5700</v>
      </c>
      <c r="I366" s="10"/>
      <c r="J366" s="10"/>
      <c r="K366" s="10" t="n">
        <v>176</v>
      </c>
      <c r="L366" s="6" t="n">
        <f aca="false">IF(K366&gt;0,K366/28.32,"")</f>
        <v>6.21468926553672</v>
      </c>
      <c r="M366" s="6" t="n">
        <f aca="false">IF(K366&gt;0,K366/G366,"")</f>
        <v>8.8</v>
      </c>
      <c r="N366" s="6" t="n">
        <f aca="false">IF(H366&gt;0,(D366*H366)/1056,"")</f>
        <v>21.5909090909091</v>
      </c>
    </row>
    <row r="367" customFormat="false" ht="12.75" hidden="false" customHeight="false" outlineLevel="0" collapsed="false">
      <c r="A367" s="0" t="s">
        <v>65</v>
      </c>
      <c r="B367" s="0" t="s">
        <v>28</v>
      </c>
      <c r="C367" s="0" t="n">
        <v>7</v>
      </c>
      <c r="D367" s="0" t="n">
        <v>4</v>
      </c>
      <c r="E367" s="10" t="n">
        <v>10.8</v>
      </c>
      <c r="F367" s="10" t="n">
        <v>4.9</v>
      </c>
      <c r="G367" s="10" t="n">
        <v>53</v>
      </c>
      <c r="H367" s="10" t="n">
        <v>8100</v>
      </c>
      <c r="I367" s="10"/>
      <c r="J367" s="10"/>
      <c r="K367" s="10" t="n">
        <v>280</v>
      </c>
      <c r="L367" s="6" t="n">
        <f aca="false">IF(K367&gt;0,K367/28.32,"")</f>
        <v>9.88700564971751</v>
      </c>
      <c r="M367" s="6" t="n">
        <f aca="false">IF(K367&gt;0,K367/G367,"")</f>
        <v>5.28301886792453</v>
      </c>
      <c r="N367" s="6" t="n">
        <f aca="false">IF(H367&gt;0,(D367*H367)/1056,"")</f>
        <v>30.6818181818182</v>
      </c>
    </row>
    <row r="368" customFormat="false" ht="12.75" hidden="false" customHeight="false" outlineLevel="0" collapsed="false">
      <c r="A368" s="0" t="s">
        <v>65</v>
      </c>
      <c r="B368" s="0" t="s">
        <v>29</v>
      </c>
      <c r="C368" s="0" t="n">
        <v>7</v>
      </c>
      <c r="D368" s="0" t="n">
        <v>3.5</v>
      </c>
      <c r="E368" s="10" t="n">
        <v>10.8</v>
      </c>
      <c r="F368" s="10" t="n">
        <v>3.25</v>
      </c>
      <c r="G368" s="10" t="n">
        <v>35</v>
      </c>
      <c r="H368" s="10" t="n">
        <v>9870</v>
      </c>
      <c r="I368" s="10"/>
      <c r="J368" s="10"/>
      <c r="K368" s="10" t="n">
        <v>230</v>
      </c>
      <c r="L368" s="6" t="n">
        <f aca="false">IF(K368&gt;0,K368/28.32,"")</f>
        <v>8.12146892655367</v>
      </c>
      <c r="M368" s="6" t="n">
        <f aca="false">IF(K368&gt;0,K368/G368,"")</f>
        <v>6.57142857142857</v>
      </c>
      <c r="N368" s="6" t="n">
        <f aca="false">IF(H368&gt;0,(D368*H368)/1056,"")</f>
        <v>32.7130681818182</v>
      </c>
    </row>
    <row r="369" customFormat="false" ht="12.75" hidden="false" customHeight="false" outlineLevel="0" collapsed="false">
      <c r="A369" s="0" t="s">
        <v>65</v>
      </c>
      <c r="B369" s="0" t="s">
        <v>29</v>
      </c>
      <c r="C369" s="0" t="n">
        <v>7</v>
      </c>
      <c r="D369" s="0" t="n">
        <v>3.5</v>
      </c>
      <c r="E369" s="10" t="n">
        <v>6.9</v>
      </c>
      <c r="F369" s="10" t="n">
        <v>1.75</v>
      </c>
      <c r="G369" s="10" t="n">
        <v>12</v>
      </c>
      <c r="H369" s="10" t="n">
        <v>6840</v>
      </c>
      <c r="I369" s="10"/>
      <c r="J369" s="10"/>
      <c r="K369" s="10" t="n">
        <v>100</v>
      </c>
      <c r="L369" s="6" t="n">
        <f aca="false">IF(K369&gt;0,K369/28.32,"")</f>
        <v>3.53107344632768</v>
      </c>
      <c r="M369" s="6" t="n">
        <f aca="false">IF(K369&gt;0,K369/G369,"")</f>
        <v>8.33333333333333</v>
      </c>
      <c r="N369" s="6" t="n">
        <f aca="false">IF(H369&gt;0,(D369*H369)/1056,"")</f>
        <v>22.6704545454545</v>
      </c>
    </row>
    <row r="370" customFormat="false" ht="12.75" hidden="false" customHeight="false" outlineLevel="0" collapsed="false">
      <c r="A370" s="0" t="s">
        <v>65</v>
      </c>
      <c r="B370" s="0" t="s">
        <v>33</v>
      </c>
      <c r="C370" s="0" t="n">
        <v>5.5</v>
      </c>
      <c r="D370" s="0" t="n">
        <v>4.5</v>
      </c>
      <c r="E370" s="10" t="n">
        <v>10.8</v>
      </c>
      <c r="F370" s="10" t="n">
        <v>3.3</v>
      </c>
      <c r="G370" s="10" t="n">
        <v>35</v>
      </c>
      <c r="H370" s="10" t="n">
        <v>9900</v>
      </c>
      <c r="I370" s="10"/>
      <c r="J370" s="10"/>
      <c r="K370" s="10" t="n">
        <v>132</v>
      </c>
      <c r="L370" s="6" t="n">
        <f aca="false">IF(K370&gt;0,K370/28.32,"")</f>
        <v>4.66101694915254</v>
      </c>
      <c r="M370" s="6" t="n">
        <f aca="false">IF(K370&gt;0,K370/G370,"")</f>
        <v>3.77142857142857</v>
      </c>
      <c r="N370" s="6" t="n">
        <f aca="false">IF(H370&gt;0,(D370*H370)/1056,"")</f>
        <v>42.1875</v>
      </c>
    </row>
    <row r="371" customFormat="false" ht="12.75" hidden="false" customHeight="false" outlineLevel="0" collapsed="false">
      <c r="A371" s="0" t="s">
        <v>65</v>
      </c>
      <c r="B371" s="0" t="s">
        <v>34</v>
      </c>
      <c r="C371" s="0" t="n">
        <v>5.1</v>
      </c>
      <c r="D371" s="0" t="n">
        <v>4.9</v>
      </c>
      <c r="E371" s="10" t="n">
        <v>10.9</v>
      </c>
      <c r="F371" s="10" t="n">
        <v>2.8</v>
      </c>
      <c r="G371" s="10" t="n">
        <v>30</v>
      </c>
      <c r="H371" s="10" t="n">
        <v>10410</v>
      </c>
      <c r="I371" s="10"/>
      <c r="J371" s="10"/>
      <c r="K371" s="10" t="n">
        <v>140</v>
      </c>
      <c r="L371" s="6" t="n">
        <f aca="false">IF(K371&gt;0,K371/28.32,"")</f>
        <v>4.94350282485876</v>
      </c>
      <c r="M371" s="6" t="n">
        <f aca="false">IF(K371&gt;0,K371/G371,"")</f>
        <v>4.66666666666667</v>
      </c>
      <c r="N371" s="6" t="n">
        <f aca="false">IF(H371&gt;0,(D371*H371)/1056,"")</f>
        <v>48.3039772727273</v>
      </c>
    </row>
    <row r="372" customFormat="false" ht="12.75" hidden="false" customHeight="false" outlineLevel="0" collapsed="false">
      <c r="A372" s="0" t="s">
        <v>66</v>
      </c>
      <c r="B372" s="0" t="s">
        <v>16</v>
      </c>
      <c r="C372" s="11" t="n">
        <v>11</v>
      </c>
      <c r="D372" s="11" t="n">
        <v>7</v>
      </c>
      <c r="E372" s="12" t="n">
        <v>10.8</v>
      </c>
      <c r="F372" s="12" t="n">
        <v>23.9</v>
      </c>
      <c r="G372" s="12" t="n">
        <v>255</v>
      </c>
      <c r="H372" s="12" t="n">
        <v>7170</v>
      </c>
      <c r="I372" s="13"/>
      <c r="J372" s="13"/>
      <c r="K372" s="12" t="n">
        <v>1211</v>
      </c>
      <c r="L372" s="6" t="n">
        <f aca="false">IF(K372&gt;0,K372/28.32,"")</f>
        <v>42.7612994350283</v>
      </c>
      <c r="M372" s="6" t="n">
        <f aca="false">IF(K372&gt;0,K372/G372,"")</f>
        <v>4.74901960784314</v>
      </c>
      <c r="N372" s="6" t="n">
        <f aca="false">IF(H372&gt;0,(D372*H372)/1056,"")</f>
        <v>47.5284090909091</v>
      </c>
    </row>
    <row r="373" customFormat="false" ht="12.75" hidden="false" customHeight="false" outlineLevel="0" collapsed="false">
      <c r="A373" s="0" t="s">
        <v>66</v>
      </c>
      <c r="B373" s="0" t="s">
        <v>16</v>
      </c>
      <c r="C373" s="11" t="n">
        <v>11</v>
      </c>
      <c r="D373" s="11" t="n">
        <v>7</v>
      </c>
      <c r="E373" s="12" t="n">
        <v>9.8</v>
      </c>
      <c r="F373" s="12" t="n">
        <v>21.1</v>
      </c>
      <c r="G373" s="12" t="n">
        <v>207</v>
      </c>
      <c r="H373" s="12" t="n">
        <v>6810</v>
      </c>
      <c r="I373" s="13"/>
      <c r="J373" s="13"/>
      <c r="K373" s="12" t="n">
        <v>1080</v>
      </c>
      <c r="L373" s="6" t="n">
        <f aca="false">IF(K373&gt;0,K373/28.32,"")</f>
        <v>38.135593220339</v>
      </c>
      <c r="M373" s="6" t="n">
        <f aca="false">IF(K373&gt;0,K373/G373,"")</f>
        <v>5.21739130434783</v>
      </c>
      <c r="N373" s="6" t="n">
        <f aca="false">IF(H373&gt;0,(D373*H373)/1056,"")</f>
        <v>45.1420454545455</v>
      </c>
    </row>
    <row r="374" customFormat="false" ht="12.75" hidden="false" customHeight="false" outlineLevel="0" collapsed="false">
      <c r="A374" s="0" t="s">
        <v>66</v>
      </c>
      <c r="B374" s="0" t="s">
        <v>16</v>
      </c>
      <c r="C374" s="11" t="n">
        <v>11</v>
      </c>
      <c r="D374" s="11" t="n">
        <v>7</v>
      </c>
      <c r="E374" s="12" t="n">
        <v>8.9</v>
      </c>
      <c r="F374" s="12" t="n">
        <v>18.45</v>
      </c>
      <c r="G374" s="12" t="n">
        <v>163</v>
      </c>
      <c r="H374" s="12" t="n">
        <v>6360</v>
      </c>
      <c r="I374" s="13"/>
      <c r="J374" s="13"/>
      <c r="K374" s="12" t="n">
        <v>940</v>
      </c>
      <c r="L374" s="6" t="n">
        <f aca="false">IF(K374&gt;0,K374/28.32,"")</f>
        <v>33.1920903954802</v>
      </c>
      <c r="M374" s="6" t="n">
        <f aca="false">IF(K374&gt;0,K374/G374,"")</f>
        <v>5.76687116564417</v>
      </c>
      <c r="N374" s="6" t="n">
        <f aca="false">IF(H374&gt;0,(D374*H374)/1056,"")</f>
        <v>42.1590909090909</v>
      </c>
    </row>
    <row r="375" customFormat="false" ht="12.75" hidden="false" customHeight="false" outlineLevel="0" collapsed="false">
      <c r="A375" s="0" t="s">
        <v>66</v>
      </c>
      <c r="B375" s="0" t="s">
        <v>16</v>
      </c>
      <c r="C375" s="11" t="n">
        <v>11</v>
      </c>
      <c r="D375" s="11" t="n">
        <v>7</v>
      </c>
      <c r="E375" s="12" t="n">
        <v>7.9</v>
      </c>
      <c r="F375" s="12" t="n">
        <v>15.7</v>
      </c>
      <c r="G375" s="12" t="n">
        <v>123</v>
      </c>
      <c r="H375" s="12" t="n">
        <v>5910</v>
      </c>
      <c r="I375" s="13"/>
      <c r="J375" s="13"/>
      <c r="K375" s="12" t="n">
        <v>790</v>
      </c>
      <c r="L375" s="6" t="n">
        <f aca="false">IF(K375&gt;0,K375/28.32,"")</f>
        <v>27.8954802259887</v>
      </c>
      <c r="M375" s="6" t="n">
        <f aca="false">IF(K375&gt;0,K375/G375,"")</f>
        <v>6.42276422764228</v>
      </c>
      <c r="N375" s="6" t="n">
        <f aca="false">IF(H375&gt;0,(D375*H375)/1056,"")</f>
        <v>39.1761363636364</v>
      </c>
    </row>
    <row r="376" customFormat="false" ht="12.75" hidden="false" customHeight="false" outlineLevel="0" collapsed="false">
      <c r="A376" s="0" t="s">
        <v>66</v>
      </c>
      <c r="B376" s="0" t="s">
        <v>16</v>
      </c>
      <c r="C376" s="11" t="n">
        <v>11</v>
      </c>
      <c r="D376" s="11" t="n">
        <v>7</v>
      </c>
      <c r="E376" s="12" t="n">
        <v>6.9</v>
      </c>
      <c r="F376" s="12" t="n">
        <v>13.05</v>
      </c>
      <c r="G376" s="12" t="n">
        <v>90</v>
      </c>
      <c r="H376" s="12" t="n">
        <v>5340</v>
      </c>
      <c r="I376" s="13"/>
      <c r="J376" s="13"/>
      <c r="K376" s="12" t="n">
        <v>655</v>
      </c>
      <c r="L376" s="6" t="n">
        <f aca="false">IF(K376&gt;0,K376/28.32,"")</f>
        <v>23.1285310734463</v>
      </c>
      <c r="M376" s="6" t="n">
        <f aca="false">IF(K376&gt;0,K376/G376,"")</f>
        <v>7.27777777777778</v>
      </c>
      <c r="N376" s="6" t="n">
        <f aca="false">IF(H376&gt;0,(D376*H376)/1056,"")</f>
        <v>35.3977272727273</v>
      </c>
    </row>
    <row r="377" customFormat="false" ht="12.75" hidden="false" customHeight="false" outlineLevel="0" collapsed="false">
      <c r="A377" s="0" t="s">
        <v>66</v>
      </c>
      <c r="B377" s="0" t="s">
        <v>17</v>
      </c>
      <c r="C377" s="11" t="n">
        <v>10</v>
      </c>
      <c r="D377" s="11" t="n">
        <v>6</v>
      </c>
      <c r="E377" s="12" t="n">
        <v>10.8</v>
      </c>
      <c r="F377" s="12" t="n">
        <v>17.6</v>
      </c>
      <c r="G377" s="12" t="n">
        <v>191</v>
      </c>
      <c r="H377" s="12" t="n">
        <v>8370</v>
      </c>
      <c r="I377" s="13"/>
      <c r="J377" s="13"/>
      <c r="K377" s="12" t="n">
        <v>990</v>
      </c>
      <c r="L377" s="6" t="n">
        <f aca="false">IF(K377&gt;0,K377/28.32,"")</f>
        <v>34.9576271186441</v>
      </c>
      <c r="M377" s="6" t="n">
        <f aca="false">IF(K377&gt;0,K377/G377,"")</f>
        <v>5.18324607329843</v>
      </c>
      <c r="N377" s="6" t="n">
        <f aca="false">IF(H377&gt;0,(D377*H377)/1056,"")</f>
        <v>47.5568181818182</v>
      </c>
    </row>
    <row r="378" customFormat="false" ht="12.75" hidden="false" customHeight="false" outlineLevel="0" collapsed="false">
      <c r="A378" s="0" t="s">
        <v>66</v>
      </c>
      <c r="B378" s="0" t="s">
        <v>17</v>
      </c>
      <c r="C378" s="11" t="n">
        <v>10</v>
      </c>
      <c r="D378" s="11" t="n">
        <v>6</v>
      </c>
      <c r="E378" s="12" t="n">
        <v>9.9</v>
      </c>
      <c r="F378" s="12" t="n">
        <v>15.45</v>
      </c>
      <c r="G378" s="12" t="n">
        <v>152</v>
      </c>
      <c r="H378" s="12" t="n">
        <v>7830</v>
      </c>
      <c r="I378" s="13"/>
      <c r="J378" s="13"/>
      <c r="K378" s="12" t="n">
        <v>868</v>
      </c>
      <c r="L378" s="6" t="n">
        <f aca="false">IF(K378&gt;0,K378/28.32,"")</f>
        <v>30.6497175141243</v>
      </c>
      <c r="M378" s="6" t="n">
        <f aca="false">IF(K378&gt;0,K378/G378,"")</f>
        <v>5.71052631578947</v>
      </c>
      <c r="N378" s="6" t="n">
        <f aca="false">IF(H378&gt;0,(D378*H378)/1056,"")</f>
        <v>44.4886363636364</v>
      </c>
    </row>
    <row r="379" customFormat="false" ht="12.75" hidden="false" customHeight="false" outlineLevel="0" collapsed="false">
      <c r="A379" s="0" t="s">
        <v>66</v>
      </c>
      <c r="B379" s="0" t="s">
        <v>17</v>
      </c>
      <c r="C379" s="11" t="n">
        <v>10</v>
      </c>
      <c r="D379" s="11" t="n">
        <v>6</v>
      </c>
      <c r="E379" s="12" t="n">
        <v>8.9</v>
      </c>
      <c r="F379" s="12" t="n">
        <v>13.3</v>
      </c>
      <c r="G379" s="12" t="n">
        <v>119</v>
      </c>
      <c r="H379" s="12" t="n">
        <v>7290</v>
      </c>
      <c r="I379" s="13"/>
      <c r="J379" s="13"/>
      <c r="K379" s="12" t="n">
        <v>734</v>
      </c>
      <c r="L379" s="6" t="n">
        <f aca="false">IF(K379&gt;0,K379/28.32,"")</f>
        <v>25.9180790960452</v>
      </c>
      <c r="M379" s="6" t="n">
        <f aca="false">IF(K379&gt;0,K379/G379,"")</f>
        <v>6.16806722689076</v>
      </c>
      <c r="N379" s="6" t="n">
        <f aca="false">IF(H379&gt;0,(D379*H379)/1056,"")</f>
        <v>41.4204545454546</v>
      </c>
    </row>
    <row r="380" customFormat="false" ht="12.75" hidden="false" customHeight="false" outlineLevel="0" collapsed="false">
      <c r="A380" s="0" t="s">
        <v>66</v>
      </c>
      <c r="B380" s="0" t="s">
        <v>17</v>
      </c>
      <c r="C380" s="11" t="n">
        <v>10</v>
      </c>
      <c r="D380" s="11" t="n">
        <v>6</v>
      </c>
      <c r="E380" s="12" t="n">
        <v>7.9</v>
      </c>
      <c r="F380" s="12" t="n">
        <v>11.25</v>
      </c>
      <c r="G380" s="12" t="n">
        <v>89</v>
      </c>
      <c r="H380" s="12" t="n">
        <v>6660</v>
      </c>
      <c r="I380" s="13"/>
      <c r="J380" s="13"/>
      <c r="K380" s="12" t="n">
        <v>614</v>
      </c>
      <c r="L380" s="6" t="n">
        <f aca="false">IF(K380&gt;0,K380/28.32,"")</f>
        <v>21.680790960452</v>
      </c>
      <c r="M380" s="6" t="n">
        <f aca="false">IF(K380&gt;0,K380/G380,"")</f>
        <v>6.89887640449438</v>
      </c>
      <c r="N380" s="6" t="n">
        <f aca="false">IF(H380&gt;0,(D380*H380)/1056,"")</f>
        <v>37.8409090909091</v>
      </c>
    </row>
    <row r="381" customFormat="false" ht="12.75" hidden="false" customHeight="false" outlineLevel="0" collapsed="false">
      <c r="A381" s="0" t="s">
        <v>66</v>
      </c>
      <c r="B381" s="0" t="s">
        <v>17</v>
      </c>
      <c r="C381" s="11" t="n">
        <v>10</v>
      </c>
      <c r="D381" s="11" t="n">
        <v>6</v>
      </c>
      <c r="E381" s="12" t="n">
        <v>6.9</v>
      </c>
      <c r="F381" s="12" t="n">
        <v>9.35</v>
      </c>
      <c r="G381" s="12" t="n">
        <v>65</v>
      </c>
      <c r="H381" s="12" t="n">
        <v>6030</v>
      </c>
      <c r="I381" s="13"/>
      <c r="J381" s="13"/>
      <c r="K381" s="12" t="n">
        <v>499</v>
      </c>
      <c r="L381" s="6" t="n">
        <f aca="false">IF(K381&gt;0,K381/28.32,"")</f>
        <v>17.6200564971751</v>
      </c>
      <c r="M381" s="6" t="n">
        <f aca="false">IF(K381&gt;0,K381/G381,"")</f>
        <v>7.67692307692308</v>
      </c>
      <c r="N381" s="6" t="n">
        <f aca="false">IF(H381&gt;0,(D381*H381)/1056,"")</f>
        <v>34.2613636363636</v>
      </c>
    </row>
    <row r="382" customFormat="false" ht="12.75" hidden="false" customHeight="false" outlineLevel="0" collapsed="false">
      <c r="A382" s="0" t="s">
        <v>66</v>
      </c>
      <c r="B382" s="0" t="s">
        <v>23</v>
      </c>
      <c r="C382" s="11" t="n">
        <v>9</v>
      </c>
      <c r="D382" s="11" t="n">
        <v>5</v>
      </c>
      <c r="E382" s="12" t="n">
        <v>10.9</v>
      </c>
      <c r="F382" s="12" t="n">
        <v>14.05</v>
      </c>
      <c r="G382" s="12" t="n">
        <v>153</v>
      </c>
      <c r="H382" s="12" t="n">
        <v>9030</v>
      </c>
      <c r="I382" s="13"/>
      <c r="J382" s="13"/>
      <c r="K382" s="12" t="n">
        <v>863</v>
      </c>
      <c r="L382" s="6" t="n">
        <f aca="false">IF(K382&gt;0,K382/28.32,"")</f>
        <v>30.4731638418079</v>
      </c>
      <c r="M382" s="6" t="n">
        <f aca="false">IF(K382&gt;0,K382/G382,"")</f>
        <v>5.64052287581699</v>
      </c>
      <c r="N382" s="6" t="n">
        <f aca="false">IF(H382&gt;0,(D382*H382)/1056,"")</f>
        <v>42.7556818181818</v>
      </c>
    </row>
    <row r="383" customFormat="false" ht="12.75" hidden="false" customHeight="false" outlineLevel="0" collapsed="false">
      <c r="A383" s="0" t="s">
        <v>66</v>
      </c>
      <c r="B383" s="0" t="s">
        <v>23</v>
      </c>
      <c r="C383" s="11" t="n">
        <v>9</v>
      </c>
      <c r="D383" s="11" t="n">
        <v>5</v>
      </c>
      <c r="E383" s="12" t="n">
        <v>9.9</v>
      </c>
      <c r="F383" s="12" t="n">
        <v>12.2</v>
      </c>
      <c r="G383" s="12" t="n">
        <v>121</v>
      </c>
      <c r="H383" s="12" t="n">
        <v>8430</v>
      </c>
      <c r="I383" s="13"/>
      <c r="J383" s="13"/>
      <c r="K383" s="12" t="n">
        <v>729</v>
      </c>
      <c r="L383" s="6" t="n">
        <f aca="false">IF(K383&gt;0,K383/28.32,"")</f>
        <v>25.7415254237288</v>
      </c>
      <c r="M383" s="6" t="n">
        <f aca="false">IF(K383&gt;0,K383/G383,"")</f>
        <v>6.02479338842975</v>
      </c>
      <c r="N383" s="6" t="n">
        <f aca="false">IF(H383&gt;0,(D383*H383)/1056,"")</f>
        <v>39.9147727272727</v>
      </c>
    </row>
    <row r="384" customFormat="false" ht="12.75" hidden="false" customHeight="false" outlineLevel="0" collapsed="false">
      <c r="A384" s="0" t="s">
        <v>66</v>
      </c>
      <c r="B384" s="0" t="s">
        <v>23</v>
      </c>
      <c r="C384" s="11" t="n">
        <v>9</v>
      </c>
      <c r="D384" s="11" t="n">
        <v>5</v>
      </c>
      <c r="E384" s="12" t="n">
        <v>8.9</v>
      </c>
      <c r="F384" s="12" t="n">
        <v>10.45</v>
      </c>
      <c r="G384" s="12" t="n">
        <v>93</v>
      </c>
      <c r="H384" s="12" t="n">
        <v>7740</v>
      </c>
      <c r="I384" s="13"/>
      <c r="J384" s="13"/>
      <c r="K384" s="12" t="n">
        <v>607</v>
      </c>
      <c r="L384" s="6" t="n">
        <f aca="false">IF(K384&gt;0,K384/28.32,"")</f>
        <v>21.433615819209</v>
      </c>
      <c r="M384" s="6" t="n">
        <f aca="false">IF(K384&gt;0,K384/G384,"")</f>
        <v>6.52688172043011</v>
      </c>
      <c r="N384" s="6" t="n">
        <f aca="false">IF(H384&gt;0,(D384*H384)/1056,"")</f>
        <v>36.6477272727273</v>
      </c>
    </row>
    <row r="385" customFormat="false" ht="12.75" hidden="false" customHeight="false" outlineLevel="0" collapsed="false">
      <c r="A385" s="0" t="s">
        <v>66</v>
      </c>
      <c r="B385" s="0" t="s">
        <v>23</v>
      </c>
      <c r="C385" s="11" t="n">
        <v>9</v>
      </c>
      <c r="D385" s="11" t="n">
        <v>5</v>
      </c>
      <c r="E385" s="12" t="n">
        <v>7.9</v>
      </c>
      <c r="F385" s="12" t="n">
        <v>8.85</v>
      </c>
      <c r="G385" s="12" t="n">
        <v>71</v>
      </c>
      <c r="H385" s="12" t="n">
        <v>7080</v>
      </c>
      <c r="I385" s="13"/>
      <c r="J385" s="13"/>
      <c r="K385" s="12" t="n">
        <v>504</v>
      </c>
      <c r="L385" s="6" t="n">
        <f aca="false">IF(K385&gt;0,K385/28.32,"")</f>
        <v>17.7966101694915</v>
      </c>
      <c r="M385" s="6" t="n">
        <f aca="false">IF(K385&gt;0,K385/G385,"")</f>
        <v>7.09859154929578</v>
      </c>
      <c r="N385" s="6" t="n">
        <f aca="false">IF(H385&gt;0,(D385*H385)/1056,"")</f>
        <v>33.5227272727273</v>
      </c>
    </row>
    <row r="386" customFormat="false" ht="12.75" hidden="false" customHeight="false" outlineLevel="0" collapsed="false">
      <c r="A386" s="0" t="s">
        <v>66</v>
      </c>
      <c r="B386" s="0" t="s">
        <v>23</v>
      </c>
      <c r="C386" s="11" t="n">
        <v>9</v>
      </c>
      <c r="D386" s="11" t="n">
        <v>5</v>
      </c>
      <c r="E386" s="12" t="n">
        <v>6.9</v>
      </c>
      <c r="F386" s="12" t="n">
        <v>7.35</v>
      </c>
      <c r="G386" s="12" t="n">
        <v>51</v>
      </c>
      <c r="H386" s="12" t="n">
        <v>6360</v>
      </c>
      <c r="I386" s="13"/>
      <c r="J386" s="13"/>
      <c r="K386" s="12" t="n">
        <v>401</v>
      </c>
      <c r="L386" s="6" t="n">
        <f aca="false">IF(K386&gt;0,K386/28.32,"")</f>
        <v>14.159604519774</v>
      </c>
      <c r="M386" s="6" t="n">
        <f aca="false">IF(K386&gt;0,K386/G386,"")</f>
        <v>7.86274509803922</v>
      </c>
      <c r="N386" s="6" t="n">
        <f aca="false">IF(H386&gt;0,(D386*H386)/1056,"")</f>
        <v>30.1136363636364</v>
      </c>
    </row>
    <row r="387" customFormat="false" ht="12.75" hidden="false" customHeight="false" outlineLevel="0" collapsed="false">
      <c r="A387" s="0" t="s">
        <v>67</v>
      </c>
      <c r="B387" s="0" t="s">
        <v>16</v>
      </c>
      <c r="C387" s="0" t="n">
        <v>11</v>
      </c>
      <c r="D387" s="0" t="n">
        <v>7</v>
      </c>
      <c r="E387" s="4" t="n">
        <v>8.9</v>
      </c>
      <c r="F387" s="4" t="n">
        <v>9.9</v>
      </c>
      <c r="G387" s="4" t="n">
        <v>88</v>
      </c>
      <c r="H387" s="4" t="n">
        <v>5400</v>
      </c>
      <c r="I387" s="5"/>
      <c r="J387" s="5"/>
      <c r="K387" s="4" t="n">
        <v>660</v>
      </c>
      <c r="L387" s="6" t="n">
        <f aca="false">IF(K387&gt;0,K387/28.32,"")</f>
        <v>23.3050847457627</v>
      </c>
      <c r="M387" s="6" t="n">
        <f aca="false">IF(K387&gt;0,K387/G387,"")</f>
        <v>7.5</v>
      </c>
      <c r="N387" s="6" t="n">
        <f aca="false">IF(H387&gt;0,(D387*H387)/1056,"")</f>
        <v>35.7954545454546</v>
      </c>
    </row>
    <row r="388" customFormat="false" ht="12.75" hidden="false" customHeight="false" outlineLevel="0" collapsed="false">
      <c r="A388" s="0" t="s">
        <v>68</v>
      </c>
      <c r="B388" s="0" t="s">
        <v>69</v>
      </c>
      <c r="C388" s="0" t="n">
        <v>12</v>
      </c>
      <c r="D388" s="0" t="n">
        <v>8</v>
      </c>
      <c r="E388" s="4" t="n">
        <v>10.9</v>
      </c>
      <c r="F388" s="4" t="n">
        <v>16.5</v>
      </c>
      <c r="G388" s="4" t="n">
        <v>178</v>
      </c>
      <c r="H388" s="4" t="n">
        <v>5400</v>
      </c>
      <c r="I388" s="5"/>
      <c r="J388" s="5"/>
      <c r="K388" s="4" t="n">
        <v>948</v>
      </c>
      <c r="L388" s="6" t="n">
        <f aca="false">IF(K388&gt;0,K388/28.32,"")</f>
        <v>33.4745762711864</v>
      </c>
      <c r="M388" s="6" t="n">
        <f aca="false">IF(K388&gt;0,K388/G388,"")</f>
        <v>5.32584269662921</v>
      </c>
      <c r="N388" s="6" t="n">
        <f aca="false">IF(H388&gt;0,(D388*H388)/1056,"")</f>
        <v>40.9090909090909</v>
      </c>
    </row>
    <row r="389" customFormat="false" ht="12.75" hidden="false" customHeight="false" outlineLevel="0" collapsed="false">
      <c r="A389" s="0" t="s">
        <v>68</v>
      </c>
      <c r="B389" s="0" t="s">
        <v>69</v>
      </c>
      <c r="C389" s="0" t="n">
        <v>12</v>
      </c>
      <c r="D389" s="0" t="n">
        <v>8</v>
      </c>
      <c r="E389" s="4" t="n">
        <v>9.9</v>
      </c>
      <c r="F389" s="4" t="n">
        <v>14.7</v>
      </c>
      <c r="G389" s="4" t="n">
        <v>143</v>
      </c>
      <c r="H389" s="4" t="n">
        <v>5100</v>
      </c>
      <c r="I389" s="5"/>
      <c r="J389" s="5"/>
      <c r="K389" s="4" t="n">
        <v>860</v>
      </c>
      <c r="L389" s="6" t="n">
        <f aca="false">IF(K389&gt;0,K389/28.32,"")</f>
        <v>30.3672316384181</v>
      </c>
      <c r="M389" s="6" t="n">
        <f aca="false">IF(K389&gt;0,K389/G389,"")</f>
        <v>6.01398601398601</v>
      </c>
      <c r="N389" s="6" t="n">
        <f aca="false">IF(H389&gt;0,(D389*H389)/1056,"")</f>
        <v>38.6363636363636</v>
      </c>
    </row>
    <row r="390" customFormat="false" ht="12.75" hidden="false" customHeight="false" outlineLevel="0" collapsed="false">
      <c r="A390" s="0" t="s">
        <v>68</v>
      </c>
      <c r="B390" s="0" t="s">
        <v>69</v>
      </c>
      <c r="C390" s="0" t="n">
        <v>12</v>
      </c>
      <c r="D390" s="0" t="n">
        <v>8</v>
      </c>
      <c r="E390" s="4" t="n">
        <v>8.9</v>
      </c>
      <c r="F390" s="4" t="n">
        <v>12.75</v>
      </c>
      <c r="G390" s="4" t="n">
        <v>112</v>
      </c>
      <c r="H390" s="4" t="n">
        <v>4830</v>
      </c>
      <c r="I390" s="5"/>
      <c r="J390" s="5"/>
      <c r="K390" s="4" t="n">
        <v>762</v>
      </c>
      <c r="L390" s="6" t="n">
        <f aca="false">IF(K390&gt;0,K390/28.32,"")</f>
        <v>26.9067796610169</v>
      </c>
      <c r="M390" s="6" t="n">
        <f aca="false">IF(K390&gt;0,K390/G390,"")</f>
        <v>6.80357142857143</v>
      </c>
      <c r="N390" s="6" t="n">
        <f aca="false">IF(H390&gt;0,(D390*H390)/1056,"")</f>
        <v>36.5909090909091</v>
      </c>
    </row>
    <row r="391" customFormat="false" ht="12.75" hidden="false" customHeight="false" outlineLevel="0" collapsed="false">
      <c r="A391" s="0" t="s">
        <v>68</v>
      </c>
      <c r="B391" s="0" t="s">
        <v>69</v>
      </c>
      <c r="C391" s="0" t="n">
        <v>12</v>
      </c>
      <c r="D391" s="0" t="n">
        <v>8</v>
      </c>
      <c r="E391" s="4" t="n">
        <v>7.9</v>
      </c>
      <c r="F391" s="4" t="n">
        <v>10.8</v>
      </c>
      <c r="G391" s="4" t="n">
        <v>85</v>
      </c>
      <c r="H391" s="4" t="n">
        <v>4500</v>
      </c>
      <c r="I391" s="5"/>
      <c r="J391" s="5"/>
      <c r="K391" s="4" t="n">
        <v>652</v>
      </c>
      <c r="L391" s="6" t="n">
        <f aca="false">IF(K391&gt;0,K391/28.32,"")</f>
        <v>23.0225988700565</v>
      </c>
      <c r="M391" s="6" t="n">
        <f aca="false">IF(K391&gt;0,K391/G391,"")</f>
        <v>7.67058823529412</v>
      </c>
      <c r="N391" s="6" t="n">
        <f aca="false">IF(H391&gt;0,(D391*H391)/1056,"")</f>
        <v>34.0909090909091</v>
      </c>
    </row>
    <row r="392" customFormat="false" ht="12.75" hidden="false" customHeight="false" outlineLevel="0" collapsed="false">
      <c r="A392" s="0" t="s">
        <v>68</v>
      </c>
      <c r="B392" s="0" t="s">
        <v>69</v>
      </c>
      <c r="C392" s="0" t="n">
        <v>12</v>
      </c>
      <c r="D392" s="0" t="n">
        <v>8</v>
      </c>
      <c r="E392" s="4" t="n">
        <v>6.9</v>
      </c>
      <c r="F392" s="4" t="n">
        <v>8.8</v>
      </c>
      <c r="G392" s="4" t="n">
        <v>62</v>
      </c>
      <c r="H392" s="4" t="n">
        <v>4110</v>
      </c>
      <c r="I392" s="5"/>
      <c r="J392" s="5"/>
      <c r="K392" s="4" t="n">
        <v>541</v>
      </c>
      <c r="L392" s="6" t="n">
        <f aca="false">IF(K392&gt;0,K392/28.32,"")</f>
        <v>19.1031073446328</v>
      </c>
      <c r="M392" s="6" t="n">
        <f aca="false">IF(K392&gt;0,K392/G392,"")</f>
        <v>8.7258064516129</v>
      </c>
      <c r="N392" s="6" t="n">
        <f aca="false">IF(H392&gt;0,(D392*H392)/1056,"")</f>
        <v>31.1363636363636</v>
      </c>
    </row>
    <row r="393" customFormat="false" ht="12.75" hidden="false" customHeight="false" outlineLevel="0" collapsed="false">
      <c r="A393" s="0" t="s">
        <v>68</v>
      </c>
      <c r="B393" s="0" t="s">
        <v>70</v>
      </c>
      <c r="C393" s="0" t="n">
        <v>12</v>
      </c>
      <c r="D393" s="0" t="n">
        <v>3.8</v>
      </c>
      <c r="E393" s="7" t="n">
        <v>10.9</v>
      </c>
      <c r="F393" s="7" t="n">
        <v>16.5</v>
      </c>
      <c r="G393" s="7" t="n">
        <v>177</v>
      </c>
      <c r="H393" s="7" t="n">
        <v>5400</v>
      </c>
      <c r="I393" s="5"/>
      <c r="J393" s="5"/>
      <c r="K393" s="7" t="n">
        <v>998</v>
      </c>
      <c r="L393" s="6" t="n">
        <f aca="false">IF(K393&gt;0,K393/28.32,"")</f>
        <v>35.2401129943503</v>
      </c>
      <c r="M393" s="6" t="n">
        <f aca="false">IF(K393&gt;0,K393/G393,"")</f>
        <v>5.63841807909605</v>
      </c>
      <c r="N393" s="6" t="n">
        <f aca="false">IF(H393&gt;0,(D393*H393)/1056,"")</f>
        <v>19.4318181818182</v>
      </c>
    </row>
    <row r="394" customFormat="false" ht="12.75" hidden="false" customHeight="false" outlineLevel="0" collapsed="false">
      <c r="A394" s="0" t="s">
        <v>68</v>
      </c>
      <c r="B394" s="0" t="s">
        <v>70</v>
      </c>
      <c r="C394" s="0" t="n">
        <v>12</v>
      </c>
      <c r="D394" s="0" t="n">
        <v>3.8</v>
      </c>
      <c r="E394" s="4" t="n">
        <v>9.9</v>
      </c>
      <c r="F394" s="4" t="n">
        <v>14.4</v>
      </c>
      <c r="G394" s="4" t="n">
        <v>142</v>
      </c>
      <c r="H394" s="4" t="n">
        <v>5220</v>
      </c>
      <c r="I394" s="5"/>
      <c r="J394" s="5"/>
      <c r="K394" s="4" t="n">
        <v>900</v>
      </c>
      <c r="L394" s="6" t="n">
        <f aca="false">IF(K394&gt;0,K394/28.32,"")</f>
        <v>31.7796610169492</v>
      </c>
      <c r="M394" s="6" t="n">
        <f aca="false">IF(K394&gt;0,K394/G394,"")</f>
        <v>6.33802816901409</v>
      </c>
      <c r="N394" s="6" t="n">
        <f aca="false">IF(H394&gt;0,(D394*H394)/1056,"")</f>
        <v>18.7840909090909</v>
      </c>
    </row>
    <row r="395" customFormat="false" ht="12.75" hidden="false" customHeight="false" outlineLevel="0" collapsed="false">
      <c r="A395" s="0" t="s">
        <v>68</v>
      </c>
      <c r="B395" s="0" t="s">
        <v>70</v>
      </c>
      <c r="C395" s="0" t="n">
        <v>12</v>
      </c>
      <c r="D395" s="0" t="n">
        <v>3.8</v>
      </c>
      <c r="E395" s="4" t="n">
        <v>8.9</v>
      </c>
      <c r="F395" s="4" t="n">
        <v>12.4</v>
      </c>
      <c r="G395" s="4" t="n">
        <v>111</v>
      </c>
      <c r="H395" s="4" t="n">
        <v>4980</v>
      </c>
      <c r="I395" s="5"/>
      <c r="J395" s="5"/>
      <c r="K395" s="4" t="n">
        <v>792</v>
      </c>
      <c r="L395" s="6" t="n">
        <f aca="false">IF(K395&gt;0,K395/28.32,"")</f>
        <v>27.9661016949153</v>
      </c>
      <c r="M395" s="6" t="n">
        <f aca="false">IF(K395&gt;0,K395/G395,"")</f>
        <v>7.13513513513514</v>
      </c>
      <c r="N395" s="6" t="n">
        <f aca="false">IF(H395&gt;0,(D395*H395)/1056,"")</f>
        <v>17.9204545454545</v>
      </c>
    </row>
    <row r="396" customFormat="false" ht="12.75" hidden="false" customHeight="false" outlineLevel="0" collapsed="false">
      <c r="A396" s="0" t="s">
        <v>68</v>
      </c>
      <c r="B396" s="0" t="s">
        <v>70</v>
      </c>
      <c r="C396" s="0" t="n">
        <v>12</v>
      </c>
      <c r="D396" s="0" t="n">
        <v>3.8</v>
      </c>
      <c r="E396" s="4" t="n">
        <v>7.9</v>
      </c>
      <c r="F396" s="4" t="n">
        <v>10.3</v>
      </c>
      <c r="G396" s="4" t="n">
        <v>81</v>
      </c>
      <c r="H396" s="4" t="n">
        <v>4650</v>
      </c>
      <c r="I396" s="5"/>
      <c r="J396" s="5"/>
      <c r="K396" s="4" t="n">
        <v>669</v>
      </c>
      <c r="L396" s="6" t="n">
        <f aca="false">IF(K396&gt;0,K396/28.32,"")</f>
        <v>23.6228813559322</v>
      </c>
      <c r="M396" s="6" t="n">
        <f aca="false">IF(K396&gt;0,K396/G396,"")</f>
        <v>8.25925925925926</v>
      </c>
      <c r="N396" s="6" t="n">
        <f aca="false">IF(H396&gt;0,(D396*H396)/1056,"")</f>
        <v>16.7329545454545</v>
      </c>
    </row>
    <row r="397" customFormat="false" ht="12.75" hidden="false" customHeight="false" outlineLevel="0" collapsed="false">
      <c r="A397" s="0" t="s">
        <v>68</v>
      </c>
      <c r="B397" s="0" t="s">
        <v>70</v>
      </c>
      <c r="C397" s="0" t="n">
        <v>12</v>
      </c>
      <c r="D397" s="0" t="n">
        <v>3.8</v>
      </c>
      <c r="E397" s="4" t="n">
        <v>6.9</v>
      </c>
      <c r="F397" s="4" t="n">
        <v>8.15</v>
      </c>
      <c r="G397" s="4" t="n">
        <v>56</v>
      </c>
      <c r="H397" s="4" t="n">
        <v>4230</v>
      </c>
      <c r="I397" s="5"/>
      <c r="J397" s="5"/>
      <c r="K397" s="4" t="n">
        <v>529</v>
      </c>
      <c r="L397" s="6" t="n">
        <f aca="false">IF(K397&gt;0,K397/28.32,"")</f>
        <v>18.6793785310734</v>
      </c>
      <c r="M397" s="6" t="n">
        <f aca="false">IF(K397&gt;0,K397/G397,"")</f>
        <v>9.44642857142857</v>
      </c>
      <c r="N397" s="6" t="n">
        <f aca="false">IF(H397&gt;0,(D397*H397)/1056,"")</f>
        <v>15.2215909090909</v>
      </c>
    </row>
    <row r="398" customFormat="false" ht="12.75" hidden="false" customHeight="false" outlineLevel="0" collapsed="false">
      <c r="A398" s="0" t="s">
        <v>68</v>
      </c>
      <c r="B398" s="0" t="s">
        <v>16</v>
      </c>
      <c r="C398" s="0" t="n">
        <v>11</v>
      </c>
      <c r="D398" s="0" t="n">
        <v>7</v>
      </c>
      <c r="E398" s="4" t="n">
        <v>10.9</v>
      </c>
      <c r="F398" s="4" t="n">
        <v>13.7</v>
      </c>
      <c r="G398" s="4" t="n">
        <v>141</v>
      </c>
      <c r="H398" s="4" t="n">
        <v>6180</v>
      </c>
      <c r="I398" s="5"/>
      <c r="J398" s="5"/>
      <c r="K398" s="4" t="n">
        <v>876</v>
      </c>
      <c r="L398" s="6" t="n">
        <f aca="false">IF(K398&gt;0,K398/28.32,"")</f>
        <v>30.9322033898305</v>
      </c>
      <c r="M398" s="6" t="n">
        <f aca="false">IF(K398&gt;0,K398/G398,"")</f>
        <v>6.21276595744681</v>
      </c>
      <c r="N398" s="6" t="n">
        <f aca="false">IF(H398&gt;0,(D398*H398)/1056,"")</f>
        <v>40.9659090909091</v>
      </c>
    </row>
    <row r="399" customFormat="false" ht="12.75" hidden="false" customHeight="false" outlineLevel="0" collapsed="false">
      <c r="A399" s="0" t="s">
        <v>68</v>
      </c>
      <c r="B399" s="0" t="s">
        <v>16</v>
      </c>
      <c r="C399" s="0" t="n">
        <v>11</v>
      </c>
      <c r="D399" s="0" t="n">
        <v>7</v>
      </c>
      <c r="E399" s="4" t="n">
        <v>9.9</v>
      </c>
      <c r="F399" s="4" t="n">
        <v>11.55</v>
      </c>
      <c r="G399" s="4" t="n">
        <v>114</v>
      </c>
      <c r="H399" s="4" t="n">
        <v>5820</v>
      </c>
      <c r="I399" s="5"/>
      <c r="J399" s="5"/>
      <c r="K399" s="4" t="n">
        <v>768</v>
      </c>
      <c r="L399" s="6" t="n">
        <f aca="false">IF(K399&gt;0,K399/28.32,"")</f>
        <v>27.1186440677966</v>
      </c>
      <c r="M399" s="6" t="n">
        <f aca="false">IF(K399&gt;0,K399/G399,"")</f>
        <v>6.73684210526316</v>
      </c>
      <c r="N399" s="6" t="n">
        <f aca="false">IF(H399&gt;0,(D399*H399)/1056,"")</f>
        <v>38.5795454545455</v>
      </c>
    </row>
    <row r="400" customFormat="false" ht="12.75" hidden="false" customHeight="false" outlineLevel="0" collapsed="false">
      <c r="A400" s="0" t="s">
        <v>68</v>
      </c>
      <c r="B400" s="0" t="s">
        <v>16</v>
      </c>
      <c r="C400" s="0" t="n">
        <v>11</v>
      </c>
      <c r="D400" s="0" t="n">
        <v>7</v>
      </c>
      <c r="E400" s="4" t="n">
        <v>7.9</v>
      </c>
      <c r="F400" s="4" t="n">
        <v>8.25</v>
      </c>
      <c r="G400" s="4" t="n">
        <v>65</v>
      </c>
      <c r="H400" s="4" t="n">
        <v>4950</v>
      </c>
      <c r="I400" s="5"/>
      <c r="J400" s="5"/>
      <c r="K400" s="4" t="n">
        <v>550</v>
      </c>
      <c r="L400" s="6" t="n">
        <f aca="false">IF(K400&gt;0,K400/28.32,"")</f>
        <v>19.4209039548023</v>
      </c>
      <c r="M400" s="6" t="n">
        <f aca="false">IF(K400&gt;0,K400/G400,"")</f>
        <v>8.46153846153846</v>
      </c>
      <c r="N400" s="6" t="n">
        <f aca="false">IF(H400&gt;0,(D400*H400)/1056,"")</f>
        <v>32.8125</v>
      </c>
    </row>
    <row r="401" customFormat="false" ht="12.75" hidden="false" customHeight="false" outlineLevel="0" collapsed="false">
      <c r="A401" s="0" t="s">
        <v>68</v>
      </c>
      <c r="B401" s="0" t="s">
        <v>16</v>
      </c>
      <c r="C401" s="0" t="n">
        <v>11</v>
      </c>
      <c r="D401" s="0" t="n">
        <v>7</v>
      </c>
      <c r="E401" s="4" t="n">
        <v>6.9</v>
      </c>
      <c r="F401" s="4" t="n">
        <v>6.85</v>
      </c>
      <c r="G401" s="4" t="n">
        <v>48</v>
      </c>
      <c r="H401" s="4" t="n">
        <v>4500</v>
      </c>
      <c r="I401" s="5"/>
      <c r="J401" s="5"/>
      <c r="K401" s="4" t="n">
        <v>452</v>
      </c>
      <c r="L401" s="6" t="n">
        <f aca="false">IF(K401&gt;0,K401/28.32,"")</f>
        <v>15.9604519774011</v>
      </c>
      <c r="M401" s="6" t="n">
        <f aca="false">IF(K401&gt;0,K401/G401,"")</f>
        <v>9.41666666666667</v>
      </c>
      <c r="N401" s="6" t="n">
        <f aca="false">IF(H401&gt;0,(D401*H401)/1056,"")</f>
        <v>29.8295454545455</v>
      </c>
    </row>
    <row r="402" customFormat="false" ht="12.75" hidden="false" customHeight="false" outlineLevel="0" collapsed="false">
      <c r="A402" s="0" t="s">
        <v>68</v>
      </c>
      <c r="B402" s="0" t="s">
        <v>71</v>
      </c>
      <c r="C402" s="0" t="n">
        <v>11</v>
      </c>
      <c r="D402" s="0" t="n">
        <v>7</v>
      </c>
      <c r="E402" s="4" t="n">
        <v>10.9</v>
      </c>
      <c r="F402" s="4" t="n">
        <v>14</v>
      </c>
      <c r="G402" s="4" t="n">
        <v>152</v>
      </c>
      <c r="H402" s="4" t="n">
        <v>6030</v>
      </c>
      <c r="I402" s="5"/>
      <c r="J402" s="5"/>
      <c r="K402" s="4" t="n">
        <v>798</v>
      </c>
      <c r="L402" s="6" t="n">
        <f aca="false">IF(K402&gt;0,K402/28.32,"")</f>
        <v>28.1779661016949</v>
      </c>
      <c r="M402" s="6" t="n">
        <f aca="false">IF(K402&gt;0,K402/G402,"")</f>
        <v>5.25</v>
      </c>
      <c r="N402" s="6" t="n">
        <f aca="false">IF(H402&gt;0,(D402*H402)/1056,"")</f>
        <v>39.9715909090909</v>
      </c>
    </row>
    <row r="403" customFormat="false" ht="12.75" hidden="false" customHeight="false" outlineLevel="0" collapsed="false">
      <c r="A403" s="0" t="s">
        <v>68</v>
      </c>
      <c r="B403" s="0" t="s">
        <v>71</v>
      </c>
      <c r="C403" s="0" t="n">
        <v>11</v>
      </c>
      <c r="D403" s="0" t="n">
        <v>7</v>
      </c>
      <c r="E403" s="4" t="n">
        <v>9.9</v>
      </c>
      <c r="F403" s="4" t="n">
        <v>12.2</v>
      </c>
      <c r="G403" s="4" t="n">
        <v>120</v>
      </c>
      <c r="H403" s="4" t="n">
        <v>5700</v>
      </c>
      <c r="I403" s="5"/>
      <c r="J403" s="5"/>
      <c r="K403" s="4" t="n">
        <v>707</v>
      </c>
      <c r="L403" s="6" t="n">
        <f aca="false">IF(K403&gt;0,K403/28.32,"")</f>
        <v>24.9646892655367</v>
      </c>
      <c r="M403" s="6" t="n">
        <f aca="false">IF(K403&gt;0,K403/G403,"")</f>
        <v>5.89166666666667</v>
      </c>
      <c r="N403" s="6" t="n">
        <f aca="false">IF(H403&gt;0,(D403*H403)/1056,"")</f>
        <v>37.7840909090909</v>
      </c>
    </row>
    <row r="404" customFormat="false" ht="12.75" hidden="false" customHeight="false" outlineLevel="0" collapsed="false">
      <c r="A404" s="0" t="s">
        <v>68</v>
      </c>
      <c r="B404" s="0" t="s">
        <v>71</v>
      </c>
      <c r="C404" s="0" t="n">
        <v>11</v>
      </c>
      <c r="D404" s="0" t="n">
        <v>7</v>
      </c>
      <c r="E404" s="4" t="n">
        <v>8.9</v>
      </c>
      <c r="F404" s="4" t="n">
        <v>10.35</v>
      </c>
      <c r="G404" s="4" t="n">
        <v>92</v>
      </c>
      <c r="H404" s="4" t="n">
        <v>5310</v>
      </c>
      <c r="I404" s="5"/>
      <c r="J404" s="5"/>
      <c r="K404" s="4" t="n">
        <v>609</v>
      </c>
      <c r="L404" s="6" t="n">
        <f aca="false">IF(K404&gt;0,K404/28.32,"")</f>
        <v>21.5042372881356</v>
      </c>
      <c r="M404" s="6" t="n">
        <f aca="false">IF(K404&gt;0,K404/G404,"")</f>
        <v>6.61956521739131</v>
      </c>
      <c r="N404" s="6" t="n">
        <f aca="false">IF(H404&gt;0,(D404*H404)/1056,"")</f>
        <v>35.1988636363636</v>
      </c>
    </row>
    <row r="405" customFormat="false" ht="12.75" hidden="false" customHeight="false" outlineLevel="0" collapsed="false">
      <c r="A405" s="0" t="s">
        <v>68</v>
      </c>
      <c r="B405" s="0" t="s">
        <v>71</v>
      </c>
      <c r="C405" s="0" t="n">
        <v>11</v>
      </c>
      <c r="D405" s="0" t="n">
        <v>7</v>
      </c>
      <c r="E405" s="4" t="n">
        <v>7.9</v>
      </c>
      <c r="F405" s="4" t="n">
        <v>8.7</v>
      </c>
      <c r="G405" s="4" t="n">
        <v>69</v>
      </c>
      <c r="H405" s="4" t="n">
        <v>4860</v>
      </c>
      <c r="I405" s="5"/>
      <c r="J405" s="5"/>
      <c r="K405" s="4" t="n">
        <v>514</v>
      </c>
      <c r="L405" s="6" t="n">
        <f aca="false">IF(K405&gt;0,K405/28.32,"")</f>
        <v>18.1497175141243</v>
      </c>
      <c r="M405" s="6" t="n">
        <f aca="false">IF(K405&gt;0,K405/G405,"")</f>
        <v>7.44927536231884</v>
      </c>
      <c r="N405" s="6" t="n">
        <f aca="false">IF(H405&gt;0,(D405*H405)/1056,"")</f>
        <v>32.2159090909091</v>
      </c>
    </row>
    <row r="406" customFormat="false" ht="12.75" hidden="false" customHeight="false" outlineLevel="0" collapsed="false">
      <c r="A406" s="0" t="s">
        <v>68</v>
      </c>
      <c r="B406" s="0" t="s">
        <v>71</v>
      </c>
      <c r="C406" s="0" t="n">
        <v>11</v>
      </c>
      <c r="D406" s="0" t="n">
        <v>7</v>
      </c>
      <c r="E406" s="4" t="n">
        <v>6.9</v>
      </c>
      <c r="F406" s="4" t="n">
        <v>7.05</v>
      </c>
      <c r="G406" s="4" t="n">
        <v>49</v>
      </c>
      <c r="H406" s="4" t="n">
        <v>4410</v>
      </c>
      <c r="I406" s="5"/>
      <c r="J406" s="5"/>
      <c r="K406" s="4" t="n">
        <v>397</v>
      </c>
      <c r="L406" s="6" t="n">
        <f aca="false">IF(K406&gt;0,K406/28.32,"")</f>
        <v>14.0183615819209</v>
      </c>
      <c r="M406" s="6" t="n">
        <f aca="false">IF(K406&gt;0,K406/G406,"")</f>
        <v>8.10204081632653</v>
      </c>
      <c r="N406" s="6" t="n">
        <f aca="false">IF(H406&gt;0,(D406*H406)/1056,"")</f>
        <v>29.2329545454545</v>
      </c>
    </row>
    <row r="407" customFormat="false" ht="12.75" hidden="false" customHeight="false" outlineLevel="0" collapsed="false">
      <c r="A407" s="0" t="s">
        <v>68</v>
      </c>
      <c r="B407" s="0" t="s">
        <v>19</v>
      </c>
      <c r="C407" s="0" t="n">
        <v>11</v>
      </c>
      <c r="D407" s="0" t="n">
        <v>4.7</v>
      </c>
      <c r="E407" s="4" t="n">
        <v>10.9</v>
      </c>
      <c r="F407" s="4" t="n">
        <v>14.5</v>
      </c>
      <c r="G407" s="4" t="n">
        <v>157</v>
      </c>
      <c r="H407" s="4" t="n">
        <v>5940</v>
      </c>
      <c r="I407" s="5"/>
      <c r="J407" s="5"/>
      <c r="K407" s="4" t="n">
        <v>926</v>
      </c>
      <c r="L407" s="6" t="n">
        <f aca="false">IF(K407&gt;0,K407/28.32,"")</f>
        <v>32.6977401129944</v>
      </c>
      <c r="M407" s="6" t="n">
        <f aca="false">IF(K407&gt;0,K407/G407,"")</f>
        <v>5.89808917197452</v>
      </c>
      <c r="N407" s="6" t="n">
        <f aca="false">IF(H407&gt;0,(D407*H407)/1056,"")</f>
        <v>26.4375</v>
      </c>
    </row>
    <row r="408" customFormat="false" ht="12.75" hidden="false" customHeight="false" outlineLevel="0" collapsed="false">
      <c r="A408" s="0" t="s">
        <v>68</v>
      </c>
      <c r="B408" s="0" t="s">
        <v>19</v>
      </c>
      <c r="C408" s="0" t="n">
        <v>11</v>
      </c>
      <c r="D408" s="0" t="n">
        <v>4.7</v>
      </c>
      <c r="E408" s="4" t="n">
        <v>9.9</v>
      </c>
      <c r="F408" s="4" t="n">
        <v>12.6</v>
      </c>
      <c r="G408" s="4" t="n">
        <v>124</v>
      </c>
      <c r="H408" s="4" t="n">
        <v>5640</v>
      </c>
      <c r="I408" s="5"/>
      <c r="J408" s="5"/>
      <c r="K408" s="4" t="n">
        <v>824</v>
      </c>
      <c r="L408" s="6" t="n">
        <f aca="false">IF(K408&gt;0,K408/28.32,"")</f>
        <v>29.0960451977401</v>
      </c>
      <c r="M408" s="6" t="n">
        <f aca="false">IF(K408&gt;0,K408/G408,"")</f>
        <v>6.64516129032258</v>
      </c>
      <c r="N408" s="6" t="n">
        <f aca="false">IF(H408&gt;0,(D408*H408)/1056,"")</f>
        <v>25.1022727272727</v>
      </c>
    </row>
    <row r="409" customFormat="false" ht="12.75" hidden="false" customHeight="false" outlineLevel="0" collapsed="false">
      <c r="A409" s="0" t="s">
        <v>68</v>
      </c>
      <c r="B409" s="0" t="s">
        <v>19</v>
      </c>
      <c r="C409" s="0" t="n">
        <v>11</v>
      </c>
      <c r="D409" s="0" t="n">
        <v>4.7</v>
      </c>
      <c r="E409" s="4" t="n">
        <v>8.9</v>
      </c>
      <c r="F409" s="4" t="n">
        <v>10.5</v>
      </c>
      <c r="G409" s="4" t="n">
        <v>93</v>
      </c>
      <c r="H409" s="4" t="n">
        <v>5250</v>
      </c>
      <c r="I409" s="5"/>
      <c r="J409" s="5"/>
      <c r="K409" s="4" t="n">
        <v>695</v>
      </c>
      <c r="L409" s="6" t="n">
        <f aca="false">IF(K409&gt;0,K409/28.32,"")</f>
        <v>24.5409604519774</v>
      </c>
      <c r="M409" s="6" t="n">
        <f aca="false">IF(K409&gt;0,K409/G409,"")</f>
        <v>7.47311827956989</v>
      </c>
      <c r="N409" s="6" t="n">
        <f aca="false">IF(H409&gt;0,(D409*H409)/1056,"")</f>
        <v>23.3664772727273</v>
      </c>
    </row>
    <row r="410" customFormat="false" ht="12.75" hidden="false" customHeight="false" outlineLevel="0" collapsed="false">
      <c r="A410" s="0" t="s">
        <v>68</v>
      </c>
      <c r="B410" s="0" t="s">
        <v>19</v>
      </c>
      <c r="C410" s="0" t="n">
        <v>11</v>
      </c>
      <c r="D410" s="0" t="n">
        <v>4.7</v>
      </c>
      <c r="E410" s="4" t="n">
        <v>7.9</v>
      </c>
      <c r="F410" s="4" t="n">
        <v>8.7</v>
      </c>
      <c r="G410" s="4" t="n">
        <v>69</v>
      </c>
      <c r="H410" s="4" t="n">
        <v>4860</v>
      </c>
      <c r="I410" s="5"/>
      <c r="J410" s="5"/>
      <c r="K410" s="4" t="n">
        <v>576</v>
      </c>
      <c r="L410" s="6" t="n">
        <f aca="false">IF(K410&gt;0,K410/28.32,"")</f>
        <v>20.3389830508475</v>
      </c>
      <c r="M410" s="6" t="n">
        <f aca="false">IF(K410&gt;0,K410/G410,"")</f>
        <v>8.34782608695652</v>
      </c>
      <c r="N410" s="6" t="n">
        <f aca="false">IF(H410&gt;0,(D410*H410)/1056,"")</f>
        <v>21.6306818181818</v>
      </c>
    </row>
    <row r="411" customFormat="false" ht="12.75" hidden="false" customHeight="false" outlineLevel="0" collapsed="false">
      <c r="A411" s="0" t="s">
        <v>68</v>
      </c>
      <c r="B411" s="0" t="s">
        <v>19</v>
      </c>
      <c r="C411" s="0" t="n">
        <v>11</v>
      </c>
      <c r="D411" s="0" t="n">
        <v>4.7</v>
      </c>
      <c r="E411" s="4" t="n">
        <v>6.9</v>
      </c>
      <c r="F411" s="4" t="n">
        <v>7.05</v>
      </c>
      <c r="G411" s="4" t="n">
        <v>49</v>
      </c>
      <c r="H411" s="4" t="n">
        <v>4410</v>
      </c>
      <c r="I411" s="5"/>
      <c r="J411" s="5"/>
      <c r="K411" s="4" t="n">
        <v>459</v>
      </c>
      <c r="L411" s="6" t="n">
        <f aca="false">IF(K411&gt;0,K411/28.32,"")</f>
        <v>16.2076271186441</v>
      </c>
      <c r="M411" s="6" t="n">
        <f aca="false">IF(K411&gt;0,K411/G411,"")</f>
        <v>9.36734693877551</v>
      </c>
      <c r="N411" s="6" t="n">
        <f aca="false">IF(H411&gt;0,(D411*H411)/1056,"")</f>
        <v>19.6278409090909</v>
      </c>
    </row>
    <row r="412" customFormat="false" ht="12.75" hidden="false" customHeight="false" outlineLevel="0" collapsed="false">
      <c r="A412" s="0" t="s">
        <v>68</v>
      </c>
      <c r="B412" s="0" t="s">
        <v>20</v>
      </c>
      <c r="C412" s="0" t="n">
        <v>11</v>
      </c>
      <c r="D412" s="0" t="n">
        <v>3.8</v>
      </c>
      <c r="E412" s="4" t="n">
        <v>10.9</v>
      </c>
      <c r="F412" s="4" t="n">
        <v>12.6</v>
      </c>
      <c r="G412" s="4" t="n">
        <v>137</v>
      </c>
      <c r="H412" s="4" t="n">
        <v>9360</v>
      </c>
      <c r="I412" s="5"/>
      <c r="J412" s="5"/>
      <c r="K412" s="4" t="n">
        <v>875</v>
      </c>
      <c r="L412" s="6" t="n">
        <f aca="false">IF(K412&gt;0,K412/28.32,"")</f>
        <v>30.8968926553672</v>
      </c>
      <c r="M412" s="6" t="n">
        <f aca="false">IF(K412&gt;0,K412/G412,"")</f>
        <v>6.38686131386861</v>
      </c>
      <c r="N412" s="6" t="n">
        <f aca="false">IF(H412&gt;0,(D412*H412)/1056,"")</f>
        <v>33.6818181818182</v>
      </c>
    </row>
    <row r="413" customFormat="false" ht="12.75" hidden="false" customHeight="false" outlineLevel="0" collapsed="false">
      <c r="A413" s="0" t="s">
        <v>68</v>
      </c>
      <c r="B413" s="0" t="s">
        <v>20</v>
      </c>
      <c r="C413" s="0" t="n">
        <v>11</v>
      </c>
      <c r="D413" s="0" t="n">
        <v>3.8</v>
      </c>
      <c r="E413" s="4" t="n">
        <v>9.9</v>
      </c>
      <c r="F413" s="4" t="n">
        <v>10.8</v>
      </c>
      <c r="G413" s="4" t="n">
        <v>107</v>
      </c>
      <c r="H413" s="4" t="n">
        <v>5970</v>
      </c>
      <c r="I413" s="5"/>
      <c r="J413" s="5"/>
      <c r="K413" s="4" t="n">
        <v>760</v>
      </c>
      <c r="L413" s="6" t="n">
        <f aca="false">IF(K413&gt;0,K413/28.32,"")</f>
        <v>26.8361581920904</v>
      </c>
      <c r="M413" s="6" t="n">
        <f aca="false">IF(K413&gt;0,K413/G413,"")</f>
        <v>7.10280373831776</v>
      </c>
      <c r="N413" s="6" t="n">
        <f aca="false">IF(H413&gt;0,(D413*H413)/1056,"")</f>
        <v>21.4829545454545</v>
      </c>
    </row>
    <row r="414" customFormat="false" ht="12.75" hidden="false" customHeight="false" outlineLevel="0" collapsed="false">
      <c r="A414" s="0" t="s">
        <v>68</v>
      </c>
      <c r="B414" s="0" t="s">
        <v>20</v>
      </c>
      <c r="C414" s="0" t="n">
        <v>11</v>
      </c>
      <c r="D414" s="0" t="n">
        <v>3.8</v>
      </c>
      <c r="E414" s="4" t="n">
        <v>8.9</v>
      </c>
      <c r="F414" s="4" t="n">
        <v>9.05</v>
      </c>
      <c r="G414" s="4" t="n">
        <v>81</v>
      </c>
      <c r="H414" s="4" t="n">
        <v>5520</v>
      </c>
      <c r="I414" s="5"/>
      <c r="J414" s="5"/>
      <c r="K414" s="4" t="n">
        <v>640</v>
      </c>
      <c r="L414" s="6" t="n">
        <f aca="false">IF(K414&gt;0,K414/28.32,"")</f>
        <v>22.5988700564972</v>
      </c>
      <c r="M414" s="6" t="n">
        <f aca="false">IF(K414&gt;0,K414/G414,"")</f>
        <v>7.90123456790123</v>
      </c>
      <c r="N414" s="6" t="n">
        <f aca="false">IF(H414&gt;0,(D414*H414)/1056,"")</f>
        <v>19.8636363636364</v>
      </c>
    </row>
    <row r="415" customFormat="false" ht="12.75" hidden="false" customHeight="false" outlineLevel="0" collapsed="false">
      <c r="A415" s="0" t="s">
        <v>68</v>
      </c>
      <c r="B415" s="0" t="s">
        <v>20</v>
      </c>
      <c r="C415" s="0" t="n">
        <v>11</v>
      </c>
      <c r="D415" s="0" t="n">
        <v>3.8</v>
      </c>
      <c r="E415" s="4" t="n">
        <v>7.9</v>
      </c>
      <c r="F415" s="4" t="n">
        <v>7.5</v>
      </c>
      <c r="G415" s="4" t="n">
        <v>59</v>
      </c>
      <c r="H415" s="4" t="n">
        <v>5100</v>
      </c>
      <c r="I415" s="5"/>
      <c r="J415" s="5"/>
      <c r="K415" s="4" t="n">
        <v>525</v>
      </c>
      <c r="L415" s="6" t="n">
        <f aca="false">IF(K415&gt;0,K415/28.32,"")</f>
        <v>18.5381355932203</v>
      </c>
      <c r="M415" s="6" t="n">
        <f aca="false">IF(K415&gt;0,K415/G415,"")</f>
        <v>8.89830508474576</v>
      </c>
      <c r="N415" s="6" t="n">
        <f aca="false">IF(H415&gt;0,(D415*H415)/1056,"")</f>
        <v>18.3522727272727</v>
      </c>
    </row>
    <row r="416" customFormat="false" ht="12.75" hidden="false" customHeight="false" outlineLevel="0" collapsed="false">
      <c r="A416" s="0" t="s">
        <v>68</v>
      </c>
      <c r="B416" s="0" t="s">
        <v>20</v>
      </c>
      <c r="C416" s="0" t="n">
        <v>11</v>
      </c>
      <c r="D416" s="0" t="n">
        <v>3.8</v>
      </c>
      <c r="E416" s="4" t="n">
        <v>6.9</v>
      </c>
      <c r="F416" s="4" t="n">
        <v>5.95</v>
      </c>
      <c r="G416" s="4" t="n">
        <v>41</v>
      </c>
      <c r="H416" s="4" t="n">
        <v>4590</v>
      </c>
      <c r="I416" s="5"/>
      <c r="J416" s="5"/>
      <c r="K416" s="4" t="n">
        <v>413</v>
      </c>
      <c r="L416" s="6" t="n">
        <f aca="false">IF(K416&gt;0,K416/28.32,"")</f>
        <v>14.5833333333333</v>
      </c>
      <c r="M416" s="6" t="n">
        <f aca="false">IF(K416&gt;0,K416/G416,"")</f>
        <v>10.0731707317073</v>
      </c>
      <c r="N416" s="6" t="n">
        <f aca="false">IF(H416&gt;0,(D416*H416)/1056,"")</f>
        <v>16.5170454545455</v>
      </c>
    </row>
    <row r="417" customFormat="false" ht="12.75" hidden="false" customHeight="false" outlineLevel="0" collapsed="false">
      <c r="A417" s="0" t="s">
        <v>68</v>
      </c>
      <c r="B417" s="0" t="s">
        <v>52</v>
      </c>
      <c r="C417" s="0" t="n">
        <v>10</v>
      </c>
      <c r="D417" s="0" t="n">
        <v>8</v>
      </c>
      <c r="E417" s="4" t="n">
        <v>10.9</v>
      </c>
      <c r="F417" s="4" t="n">
        <v>13.7</v>
      </c>
      <c r="G417" s="4" t="n">
        <v>147</v>
      </c>
      <c r="H417" s="4" t="n">
        <v>6090</v>
      </c>
      <c r="I417" s="5"/>
      <c r="J417" s="5"/>
      <c r="K417" s="4" t="n">
        <v>644</v>
      </c>
      <c r="L417" s="6" t="n">
        <f aca="false">IF(K417&gt;0,K417/28.32,"")</f>
        <v>22.7401129943503</v>
      </c>
      <c r="M417" s="6" t="n">
        <f aca="false">IF(K417&gt;0,K417/G417,"")</f>
        <v>4.38095238095238</v>
      </c>
      <c r="N417" s="6" t="n">
        <f aca="false">IF(H417&gt;0,(D417*H417)/1056,"")</f>
        <v>46.1363636363636</v>
      </c>
    </row>
    <row r="418" customFormat="false" ht="12.75" hidden="false" customHeight="false" outlineLevel="0" collapsed="false">
      <c r="A418" s="0" t="s">
        <v>68</v>
      </c>
      <c r="B418" s="0" t="s">
        <v>52</v>
      </c>
      <c r="C418" s="0" t="n">
        <v>10</v>
      </c>
      <c r="D418" s="0" t="n">
        <v>8</v>
      </c>
      <c r="E418" s="4" t="n">
        <v>9.9</v>
      </c>
      <c r="F418" s="4" t="n">
        <v>11.8</v>
      </c>
      <c r="G418" s="4" t="n">
        <v>117</v>
      </c>
      <c r="H418" s="4" t="n">
        <v>5730</v>
      </c>
      <c r="I418" s="5"/>
      <c r="J418" s="5"/>
      <c r="K418" s="4" t="n">
        <v>568</v>
      </c>
      <c r="L418" s="6" t="n">
        <f aca="false">IF(K418&gt;0,K418/28.32,"")</f>
        <v>20.0564971751412</v>
      </c>
      <c r="M418" s="6" t="n">
        <f aca="false">IF(K418&gt;0,K418/G418,"")</f>
        <v>4.85470085470085</v>
      </c>
      <c r="N418" s="6" t="n">
        <f aca="false">IF(H418&gt;0,(D418*H418)/1056,"")</f>
        <v>43.4090909090909</v>
      </c>
    </row>
    <row r="419" customFormat="false" ht="12.75" hidden="false" customHeight="false" outlineLevel="0" collapsed="false">
      <c r="A419" s="0" t="s">
        <v>68</v>
      </c>
      <c r="B419" s="0" t="s">
        <v>52</v>
      </c>
      <c r="C419" s="0" t="n">
        <v>10</v>
      </c>
      <c r="D419" s="0" t="n">
        <v>8</v>
      </c>
      <c r="E419" s="4" t="n">
        <v>8.9</v>
      </c>
      <c r="F419" s="4" t="n">
        <v>10.15</v>
      </c>
      <c r="G419" s="4" t="n">
        <v>90</v>
      </c>
      <c r="H419" s="4" t="n">
        <v>5340</v>
      </c>
      <c r="I419" s="5"/>
      <c r="J419" s="5"/>
      <c r="K419" s="4" t="n">
        <v>489</v>
      </c>
      <c r="L419" s="6" t="n">
        <f aca="false">IF(K419&gt;0,K419/28.32,"")</f>
        <v>17.2669491525424</v>
      </c>
      <c r="M419" s="6" t="n">
        <f aca="false">IF(K419&gt;0,K419/G419,"")</f>
        <v>5.43333333333333</v>
      </c>
      <c r="N419" s="6" t="n">
        <f aca="false">IF(H419&gt;0,(D419*H419)/1056,"")</f>
        <v>40.4545454545455</v>
      </c>
    </row>
    <row r="420" customFormat="false" ht="12.75" hidden="false" customHeight="false" outlineLevel="0" collapsed="false">
      <c r="A420" s="0" t="s">
        <v>68</v>
      </c>
      <c r="B420" s="0" t="s">
        <v>52</v>
      </c>
      <c r="C420" s="0" t="n">
        <v>10</v>
      </c>
      <c r="D420" s="0" t="n">
        <v>8</v>
      </c>
      <c r="E420" s="4" t="n">
        <v>7.9</v>
      </c>
      <c r="F420" s="4" t="n">
        <v>8.55</v>
      </c>
      <c r="G420" s="4" t="n">
        <v>67</v>
      </c>
      <c r="H420" s="4" t="n">
        <v>4890</v>
      </c>
      <c r="I420" s="5"/>
      <c r="J420" s="5"/>
      <c r="K420" s="4" t="n">
        <v>415</v>
      </c>
      <c r="L420" s="6" t="n">
        <f aca="false">IF(K420&gt;0,K420/28.32,"")</f>
        <v>14.6539548022599</v>
      </c>
      <c r="M420" s="6" t="n">
        <f aca="false">IF(K420&gt;0,K420/G420,"")</f>
        <v>6.19402985074627</v>
      </c>
      <c r="N420" s="6" t="n">
        <f aca="false">IF(H420&gt;0,(D420*H420)/1056,"")</f>
        <v>37.0454545454546</v>
      </c>
    </row>
    <row r="421" customFormat="false" ht="12.75" hidden="false" customHeight="false" outlineLevel="0" collapsed="false">
      <c r="A421" s="0" t="s">
        <v>68</v>
      </c>
      <c r="B421" s="0" t="s">
        <v>52</v>
      </c>
      <c r="C421" s="0" t="n">
        <v>10</v>
      </c>
      <c r="D421" s="0" t="n">
        <v>8</v>
      </c>
      <c r="E421" s="4" t="n">
        <v>6.9</v>
      </c>
      <c r="F421" s="4" t="n">
        <v>7</v>
      </c>
      <c r="G421" s="4" t="n">
        <v>49</v>
      </c>
      <c r="H421" s="4" t="n">
        <v>4410</v>
      </c>
      <c r="I421" s="5"/>
      <c r="J421" s="5"/>
      <c r="K421" s="4" t="n">
        <v>339</v>
      </c>
      <c r="L421" s="6" t="n">
        <f aca="false">IF(K421&gt;0,K421/28.32,"")</f>
        <v>11.9703389830508</v>
      </c>
      <c r="M421" s="6" t="n">
        <f aca="false">IF(K421&gt;0,K421/G421,"")</f>
        <v>6.91836734693878</v>
      </c>
      <c r="N421" s="6" t="n">
        <f aca="false">IF(H421&gt;0,(D421*H421)/1056,"")</f>
        <v>33.4090909090909</v>
      </c>
    </row>
    <row r="422" customFormat="false" ht="12.75" hidden="false" customHeight="false" outlineLevel="0" collapsed="false">
      <c r="A422" s="0" t="s">
        <v>68</v>
      </c>
      <c r="B422" s="0" t="s">
        <v>72</v>
      </c>
      <c r="C422" s="0" t="n">
        <v>10</v>
      </c>
      <c r="D422" s="0" t="n">
        <v>7</v>
      </c>
      <c r="E422" s="4" t="n">
        <v>10.9</v>
      </c>
      <c r="F422" s="4" t="n">
        <v>8.65</v>
      </c>
      <c r="G422" s="4" t="n">
        <v>94</v>
      </c>
      <c r="H422" s="4" t="n">
        <v>7140</v>
      </c>
      <c r="I422" s="5"/>
      <c r="J422" s="5"/>
      <c r="K422" s="4" t="n">
        <v>583</v>
      </c>
      <c r="L422" s="6" t="n">
        <f aca="false">IF(K422&gt;0,K422/28.32,"")</f>
        <v>20.5861581920904</v>
      </c>
      <c r="M422" s="6" t="n">
        <f aca="false">IF(K422&gt;0,K422/G422,"")</f>
        <v>6.20212765957447</v>
      </c>
      <c r="N422" s="6" t="n">
        <f aca="false">IF(H422&gt;0,(D422*H422)/1056,"")</f>
        <v>47.3295454545455</v>
      </c>
    </row>
    <row r="423" customFormat="false" ht="12.75" hidden="false" customHeight="false" outlineLevel="0" collapsed="false">
      <c r="A423" s="0" t="s">
        <v>68</v>
      </c>
      <c r="B423" s="0" t="s">
        <v>72</v>
      </c>
      <c r="C423" s="0" t="n">
        <v>10</v>
      </c>
      <c r="D423" s="0" t="n">
        <v>7</v>
      </c>
      <c r="E423" s="4" t="n">
        <v>9.9</v>
      </c>
      <c r="F423" s="4" t="n">
        <v>7.45</v>
      </c>
      <c r="G423" s="4" t="n">
        <v>74</v>
      </c>
      <c r="H423" s="4" t="n">
        <v>6630</v>
      </c>
      <c r="I423" s="5"/>
      <c r="J423" s="5"/>
      <c r="K423" s="4" t="n">
        <v>496</v>
      </c>
      <c r="L423" s="6" t="n">
        <f aca="false">IF(K423&gt;0,K423/28.32,"")</f>
        <v>17.5141242937853</v>
      </c>
      <c r="M423" s="6" t="n">
        <f aca="false">IF(K423&gt;0,K423/G423,"")</f>
        <v>6.7027027027027</v>
      </c>
      <c r="N423" s="6" t="n">
        <f aca="false">IF(H423&gt;0,(D423*H423)/1056,"")</f>
        <v>43.9488636363636</v>
      </c>
    </row>
    <row r="424" customFormat="false" ht="12.75" hidden="false" customHeight="false" outlineLevel="0" collapsed="false">
      <c r="A424" s="0" t="s">
        <v>68</v>
      </c>
      <c r="B424" s="0" t="s">
        <v>72</v>
      </c>
      <c r="C424" s="0" t="n">
        <v>10</v>
      </c>
      <c r="D424" s="0" t="n">
        <v>7</v>
      </c>
      <c r="E424" s="4" t="n">
        <v>8.9</v>
      </c>
      <c r="F424" s="4" t="n">
        <v>6.4</v>
      </c>
      <c r="G424" s="4" t="n">
        <v>57</v>
      </c>
      <c r="H424" s="4" t="n">
        <v>6090</v>
      </c>
      <c r="I424" s="5"/>
      <c r="J424" s="5"/>
      <c r="K424" s="4" t="n">
        <v>418</v>
      </c>
      <c r="L424" s="6" t="n">
        <f aca="false">IF(K424&gt;0,K424/28.32,"")</f>
        <v>14.7598870056497</v>
      </c>
      <c r="M424" s="6" t="n">
        <f aca="false">IF(K424&gt;0,K424/G424,"")</f>
        <v>7.33333333333333</v>
      </c>
      <c r="N424" s="6" t="n">
        <f aca="false">IF(H424&gt;0,(D424*H424)/1056,"")</f>
        <v>40.3693181818182</v>
      </c>
    </row>
    <row r="425" customFormat="false" ht="12.75" hidden="false" customHeight="false" outlineLevel="0" collapsed="false">
      <c r="A425" s="0" t="s">
        <v>68</v>
      </c>
      <c r="B425" s="0" t="s">
        <v>72</v>
      </c>
      <c r="C425" s="0" t="n">
        <v>10</v>
      </c>
      <c r="D425" s="0" t="n">
        <v>7</v>
      </c>
      <c r="E425" s="4" t="n">
        <v>7.9</v>
      </c>
      <c r="F425" s="4" t="n">
        <v>5.3</v>
      </c>
      <c r="G425" s="4" t="n">
        <v>42</v>
      </c>
      <c r="H425" s="4" t="n">
        <v>5550</v>
      </c>
      <c r="I425" s="5"/>
      <c r="J425" s="5"/>
      <c r="K425" s="4" t="n">
        <v>345</v>
      </c>
      <c r="L425" s="6" t="n">
        <f aca="false">IF(K425&gt;0,K425/28.32,"")</f>
        <v>12.1822033898305</v>
      </c>
      <c r="M425" s="6" t="n">
        <f aca="false">IF(K425&gt;0,K425/G425,"")</f>
        <v>8.21428571428571</v>
      </c>
      <c r="N425" s="6" t="n">
        <f aca="false">IF(H425&gt;0,(D425*H425)/1056,"")</f>
        <v>36.7897727272727</v>
      </c>
    </row>
    <row r="426" customFormat="false" ht="12.75" hidden="false" customHeight="false" outlineLevel="0" collapsed="false">
      <c r="A426" s="0" t="s">
        <v>68</v>
      </c>
      <c r="B426" s="0" t="s">
        <v>72</v>
      </c>
      <c r="C426" s="0" t="n">
        <v>10</v>
      </c>
      <c r="D426" s="0" t="n">
        <v>7</v>
      </c>
      <c r="E426" s="4" t="n">
        <v>6.9</v>
      </c>
      <c r="F426" s="4" t="n">
        <v>4.35</v>
      </c>
      <c r="G426" s="4" t="n">
        <v>30</v>
      </c>
      <c r="H426" s="4" t="n">
        <v>4950</v>
      </c>
      <c r="I426" s="5"/>
      <c r="J426" s="5"/>
      <c r="K426" s="4" t="n">
        <v>275</v>
      </c>
      <c r="L426" s="6" t="n">
        <f aca="false">IF(K426&gt;0,K426/28.32,"")</f>
        <v>9.71045197740113</v>
      </c>
      <c r="M426" s="6" t="n">
        <f aca="false">IF(K426&gt;0,K426/G426,"")</f>
        <v>9.16666666666667</v>
      </c>
      <c r="N426" s="6" t="n">
        <f aca="false">IF(H426&gt;0,(D426*H426)/1056,"")</f>
        <v>32.8125</v>
      </c>
    </row>
    <row r="427" customFormat="false" ht="12.75" hidden="false" customHeight="false" outlineLevel="0" collapsed="false">
      <c r="A427" s="0" t="s">
        <v>68</v>
      </c>
      <c r="B427" s="0" t="s">
        <v>17</v>
      </c>
      <c r="C427" s="0" t="n">
        <v>10</v>
      </c>
      <c r="D427" s="0" t="n">
        <v>6</v>
      </c>
      <c r="E427" s="4" t="n">
        <v>10.9</v>
      </c>
      <c r="F427" s="4" t="n">
        <v>9.2</v>
      </c>
      <c r="G427" s="4" t="n">
        <v>101</v>
      </c>
      <c r="H427" s="4" t="n">
        <v>7050</v>
      </c>
      <c r="I427" s="5"/>
      <c r="J427" s="5"/>
      <c r="K427" s="4" t="n">
        <v>684</v>
      </c>
      <c r="L427" s="6" t="n">
        <f aca="false">IF(K427&gt;0,K427/28.32,"")</f>
        <v>24.1525423728814</v>
      </c>
      <c r="M427" s="6" t="n">
        <f aca="false">IF(K427&gt;0,K427/G427,"")</f>
        <v>6.77227722772277</v>
      </c>
      <c r="N427" s="6" t="n">
        <f aca="false">IF(H427&gt;0,(D427*H427)/1056,"")</f>
        <v>40.0568181818182</v>
      </c>
    </row>
    <row r="428" customFormat="false" ht="12.75" hidden="false" customHeight="false" outlineLevel="0" collapsed="false">
      <c r="A428" s="0" t="s">
        <v>68</v>
      </c>
      <c r="B428" s="0" t="s">
        <v>17</v>
      </c>
      <c r="C428" s="0" t="n">
        <v>10</v>
      </c>
      <c r="D428" s="0" t="n">
        <v>6</v>
      </c>
      <c r="E428" s="4" t="n">
        <v>9.9</v>
      </c>
      <c r="F428" s="4" t="n">
        <v>7.9</v>
      </c>
      <c r="G428" s="4" t="n">
        <v>78</v>
      </c>
      <c r="H428" s="4" t="n">
        <v>6540</v>
      </c>
      <c r="I428" s="5"/>
      <c r="J428" s="5"/>
      <c r="K428" s="4" t="n">
        <v>586</v>
      </c>
      <c r="L428" s="6" t="n">
        <f aca="false">IF(K428&gt;0,K428/28.32,"")</f>
        <v>20.6920903954802</v>
      </c>
      <c r="M428" s="6" t="n">
        <f aca="false">IF(K428&gt;0,K428/G428,"")</f>
        <v>7.51282051282051</v>
      </c>
      <c r="N428" s="6" t="n">
        <f aca="false">IF(H428&gt;0,(D428*H428)/1056,"")</f>
        <v>37.1590909090909</v>
      </c>
    </row>
    <row r="429" customFormat="false" ht="12.75" hidden="false" customHeight="false" outlineLevel="0" collapsed="false">
      <c r="A429" s="0" t="s">
        <v>68</v>
      </c>
      <c r="B429" s="0" t="s">
        <v>17</v>
      </c>
      <c r="C429" s="0" t="n">
        <v>10</v>
      </c>
      <c r="D429" s="0" t="n">
        <v>6</v>
      </c>
      <c r="E429" s="4" t="n">
        <v>8.9</v>
      </c>
      <c r="F429" s="4" t="n">
        <v>6.75</v>
      </c>
      <c r="G429" s="4" t="n">
        <v>60</v>
      </c>
      <c r="H429" s="4" t="n">
        <v>6030</v>
      </c>
      <c r="I429" s="5"/>
      <c r="J429" s="5"/>
      <c r="K429" s="4" t="n">
        <v>498</v>
      </c>
      <c r="L429" s="6" t="n">
        <f aca="false">IF(K429&gt;0,K429/28.32,"")</f>
        <v>17.5847457627119</v>
      </c>
      <c r="M429" s="6" t="n">
        <f aca="false">IF(K429&gt;0,K429/G429,"")</f>
        <v>8.3</v>
      </c>
      <c r="N429" s="6" t="n">
        <f aca="false">IF(H429&gt;0,(D429*H429)/1056,"")</f>
        <v>34.2613636363636</v>
      </c>
    </row>
    <row r="430" customFormat="false" ht="12.75" hidden="false" customHeight="false" outlineLevel="0" collapsed="false">
      <c r="A430" s="0" t="s">
        <v>68</v>
      </c>
      <c r="B430" s="0" t="s">
        <v>17</v>
      </c>
      <c r="C430" s="0" t="n">
        <v>10</v>
      </c>
      <c r="D430" s="0" t="n">
        <v>6</v>
      </c>
      <c r="E430" s="4" t="n">
        <v>7.9</v>
      </c>
      <c r="F430" s="4" t="n">
        <v>5.6</v>
      </c>
      <c r="G430" s="4" t="n">
        <v>44</v>
      </c>
      <c r="H430" s="4" t="n">
        <v>5460</v>
      </c>
      <c r="I430" s="5"/>
      <c r="J430" s="5"/>
      <c r="K430" s="4" t="n">
        <v>405</v>
      </c>
      <c r="L430" s="6" t="n">
        <f aca="false">IF(K430&gt;0,K430/28.32,"")</f>
        <v>14.3008474576271</v>
      </c>
      <c r="M430" s="6" t="n">
        <f aca="false">IF(K430&gt;0,K430/G430,"")</f>
        <v>9.20454545454546</v>
      </c>
      <c r="N430" s="6" t="n">
        <f aca="false">IF(H430&gt;0,(D430*H430)/1056,"")</f>
        <v>31.0227272727273</v>
      </c>
    </row>
    <row r="431" customFormat="false" ht="12.75" hidden="false" customHeight="false" outlineLevel="0" collapsed="false">
      <c r="A431" s="0" t="s">
        <v>68</v>
      </c>
      <c r="B431" s="0" t="s">
        <v>17</v>
      </c>
      <c r="C431" s="0" t="n">
        <v>10</v>
      </c>
      <c r="D431" s="0" t="n">
        <v>6</v>
      </c>
      <c r="E431" s="4" t="n">
        <v>6.9</v>
      </c>
      <c r="F431" s="4" t="n">
        <v>4.55</v>
      </c>
      <c r="G431" s="4" t="n">
        <v>32</v>
      </c>
      <c r="H431" s="4" t="n">
        <v>4890</v>
      </c>
      <c r="I431" s="5"/>
      <c r="J431" s="5"/>
      <c r="K431" s="4" t="n">
        <v>323</v>
      </c>
      <c r="L431" s="6" t="n">
        <f aca="false">IF(K431&gt;0,K431/28.32,"")</f>
        <v>11.4053672316384</v>
      </c>
      <c r="M431" s="6" t="n">
        <f aca="false">IF(K431&gt;0,K431/G431,"")</f>
        <v>10.09375</v>
      </c>
      <c r="N431" s="6" t="n">
        <f aca="false">IF(H431&gt;0,(D431*H431)/1056,"")</f>
        <v>27.7840909090909</v>
      </c>
    </row>
    <row r="432" customFormat="false" ht="12.75" hidden="false" customHeight="false" outlineLevel="0" collapsed="false">
      <c r="A432" s="0" t="s">
        <v>68</v>
      </c>
      <c r="B432" s="0" t="s">
        <v>73</v>
      </c>
      <c r="C432" s="0" t="n">
        <v>9.5</v>
      </c>
      <c r="D432" s="0" t="n">
        <v>6</v>
      </c>
      <c r="E432" s="14" t="n">
        <v>10.9</v>
      </c>
      <c r="F432" s="14" t="n">
        <v>8.65</v>
      </c>
      <c r="G432" s="14" t="n">
        <v>94</v>
      </c>
      <c r="H432" s="14" t="n">
        <v>7140</v>
      </c>
      <c r="I432" s="15"/>
      <c r="J432" s="15"/>
      <c r="K432" s="14" t="n">
        <v>583</v>
      </c>
      <c r="L432" s="6" t="n">
        <f aca="false">IF(K432&gt;0,K432/28.32,"")</f>
        <v>20.5861581920904</v>
      </c>
      <c r="M432" s="6" t="n">
        <f aca="false">IF(K432&gt;0,K432/G432,"")</f>
        <v>6.20212765957447</v>
      </c>
      <c r="N432" s="6" t="n">
        <f aca="false">IF(H432&gt;0,(D432*H432)/1056,"")</f>
        <v>40.5681818181818</v>
      </c>
    </row>
    <row r="433" customFormat="false" ht="12.75" hidden="false" customHeight="false" outlineLevel="0" collapsed="false">
      <c r="A433" s="0" t="s">
        <v>68</v>
      </c>
      <c r="B433" s="0" t="s">
        <v>73</v>
      </c>
      <c r="C433" s="0" t="n">
        <v>9.5</v>
      </c>
      <c r="D433" s="0" t="n">
        <v>6</v>
      </c>
      <c r="E433" s="14" t="n">
        <v>9.9</v>
      </c>
      <c r="F433" s="14" t="n">
        <v>7.45</v>
      </c>
      <c r="G433" s="14" t="n">
        <v>74</v>
      </c>
      <c r="H433" s="14" t="n">
        <v>6630</v>
      </c>
      <c r="I433" s="15"/>
      <c r="J433" s="15"/>
      <c r="K433" s="14" t="n">
        <v>496</v>
      </c>
      <c r="L433" s="6" t="n">
        <f aca="false">IF(K433&gt;0,K433/28.32,"")</f>
        <v>17.5141242937853</v>
      </c>
      <c r="M433" s="6" t="n">
        <f aca="false">IF(K433&gt;0,K433/G433,"")</f>
        <v>6.7027027027027</v>
      </c>
      <c r="N433" s="6" t="n">
        <f aca="false">IF(H433&gt;0,(D433*H433)/1056,"")</f>
        <v>37.6704545454546</v>
      </c>
    </row>
    <row r="434" customFormat="false" ht="12.75" hidden="false" customHeight="false" outlineLevel="0" collapsed="false">
      <c r="A434" s="0" t="s">
        <v>68</v>
      </c>
      <c r="B434" s="0" t="s">
        <v>73</v>
      </c>
      <c r="C434" s="0" t="n">
        <v>9.5</v>
      </c>
      <c r="D434" s="0" t="n">
        <v>6</v>
      </c>
      <c r="E434" s="14" t="n">
        <v>8.9</v>
      </c>
      <c r="F434" s="14" t="n">
        <v>6.4</v>
      </c>
      <c r="G434" s="14" t="n">
        <v>57</v>
      </c>
      <c r="H434" s="14" t="n">
        <v>6090</v>
      </c>
      <c r="I434" s="15"/>
      <c r="J434" s="15"/>
      <c r="K434" s="14" t="n">
        <v>418</v>
      </c>
      <c r="L434" s="6" t="n">
        <f aca="false">IF(K434&gt;0,K434/28.32,"")</f>
        <v>14.7598870056497</v>
      </c>
      <c r="M434" s="6" t="n">
        <f aca="false">IF(K434&gt;0,K434/G434,"")</f>
        <v>7.33333333333333</v>
      </c>
      <c r="N434" s="6" t="n">
        <f aca="false">IF(H434&gt;0,(D434*H434)/1056,"")</f>
        <v>34.6022727272727</v>
      </c>
    </row>
    <row r="435" customFormat="false" ht="12.75" hidden="false" customHeight="false" outlineLevel="0" collapsed="false">
      <c r="A435" s="0" t="s">
        <v>68</v>
      </c>
      <c r="B435" s="0" t="s">
        <v>73</v>
      </c>
      <c r="C435" s="0" t="n">
        <v>9.5</v>
      </c>
      <c r="D435" s="0" t="n">
        <v>6</v>
      </c>
      <c r="E435" s="14" t="n">
        <v>7.9</v>
      </c>
      <c r="F435" s="14" t="n">
        <v>5.3</v>
      </c>
      <c r="G435" s="14" t="n">
        <v>42</v>
      </c>
      <c r="H435" s="14" t="n">
        <v>5550</v>
      </c>
      <c r="I435" s="15"/>
      <c r="J435" s="15"/>
      <c r="K435" s="14" t="n">
        <v>345</v>
      </c>
      <c r="L435" s="6" t="n">
        <f aca="false">IF(K435&gt;0,K435/28.32,"")</f>
        <v>12.1822033898305</v>
      </c>
      <c r="M435" s="6" t="n">
        <f aca="false">IF(K435&gt;0,K435/G435,"")</f>
        <v>8.21428571428571</v>
      </c>
      <c r="N435" s="6" t="n">
        <f aca="false">IF(H435&gt;0,(D435*H435)/1056,"")</f>
        <v>31.5340909090909</v>
      </c>
    </row>
    <row r="436" customFormat="false" ht="12.75" hidden="false" customHeight="false" outlineLevel="0" collapsed="false">
      <c r="A436" s="0" t="s">
        <v>68</v>
      </c>
      <c r="B436" s="0" t="s">
        <v>73</v>
      </c>
      <c r="C436" s="0" t="n">
        <v>9.5</v>
      </c>
      <c r="D436" s="0" t="n">
        <v>6</v>
      </c>
      <c r="E436" s="14" t="n">
        <v>6.9</v>
      </c>
      <c r="F436" s="14" t="n">
        <v>4.35</v>
      </c>
      <c r="G436" s="14" t="n">
        <v>30</v>
      </c>
      <c r="H436" s="14" t="n">
        <v>4950</v>
      </c>
      <c r="I436" s="15"/>
      <c r="J436" s="15"/>
      <c r="K436" s="14" t="n">
        <v>275</v>
      </c>
      <c r="L436" s="6" t="n">
        <f aca="false">IF(K436&gt;0,K436/28.32,"")</f>
        <v>9.71045197740113</v>
      </c>
      <c r="M436" s="6" t="n">
        <f aca="false">IF(K436&gt;0,K436/G436,"")</f>
        <v>9.16666666666667</v>
      </c>
      <c r="N436" s="6" t="n">
        <f aca="false">IF(H436&gt;0,(D436*H436)/1056,"")</f>
        <v>28.125</v>
      </c>
    </row>
    <row r="437" customFormat="false" ht="12.75" hidden="false" customHeight="false" outlineLevel="0" collapsed="false">
      <c r="A437" s="0" t="s">
        <v>68</v>
      </c>
      <c r="B437" s="0" t="s">
        <v>74</v>
      </c>
      <c r="C437" s="0" t="n">
        <v>9</v>
      </c>
      <c r="D437" s="0" t="n">
        <v>7.5</v>
      </c>
      <c r="E437" s="4" t="n">
        <v>10.9</v>
      </c>
      <c r="F437" s="4" t="n">
        <v>13.4</v>
      </c>
      <c r="G437" s="4" t="n">
        <v>148</v>
      </c>
      <c r="H437" s="4" t="n">
        <v>6150</v>
      </c>
      <c r="I437" s="5"/>
      <c r="J437" s="5"/>
      <c r="K437" s="4" t="n">
        <v>624</v>
      </c>
      <c r="L437" s="6" t="n">
        <f aca="false">IF(K437&gt;0,K437/28.32,"")</f>
        <v>22.0338983050847</v>
      </c>
      <c r="M437" s="6" t="n">
        <f aca="false">IF(K437&gt;0,K437/G437,"")</f>
        <v>4.21621621621622</v>
      </c>
      <c r="N437" s="6" t="n">
        <f aca="false">IF(H437&gt;0,(D437*H437)/1056,"")</f>
        <v>43.6789772727273</v>
      </c>
    </row>
    <row r="438" customFormat="false" ht="12.75" hidden="false" customHeight="false" outlineLevel="0" collapsed="false">
      <c r="A438" s="0" t="s">
        <v>68</v>
      </c>
      <c r="B438" s="0" t="s">
        <v>74</v>
      </c>
      <c r="C438" s="0" t="n">
        <v>9</v>
      </c>
      <c r="D438" s="0" t="n">
        <v>7.5</v>
      </c>
      <c r="E438" s="4" t="n">
        <v>9.9</v>
      </c>
      <c r="F438" s="4" t="n">
        <v>11.5</v>
      </c>
      <c r="G438" s="4" t="n">
        <v>114</v>
      </c>
      <c r="H438" s="4" t="n">
        <v>5790</v>
      </c>
      <c r="I438" s="5"/>
      <c r="J438" s="5"/>
      <c r="K438" s="4" t="n">
        <v>546</v>
      </c>
      <c r="L438" s="6" t="n">
        <f aca="false">IF(K438&gt;0,K438/28.32,"")</f>
        <v>19.2796610169492</v>
      </c>
      <c r="M438" s="6" t="n">
        <f aca="false">IF(K438&gt;0,K438/G438,"")</f>
        <v>4.78947368421053</v>
      </c>
      <c r="N438" s="6" t="n">
        <f aca="false">IF(H438&gt;0,(D438*H438)/1056,"")</f>
        <v>41.1221590909091</v>
      </c>
    </row>
    <row r="439" customFormat="false" ht="12.75" hidden="false" customHeight="false" outlineLevel="0" collapsed="false">
      <c r="A439" s="0" t="s">
        <v>68</v>
      </c>
      <c r="B439" s="0" t="s">
        <v>74</v>
      </c>
      <c r="C439" s="0" t="n">
        <v>9</v>
      </c>
      <c r="D439" s="0" t="n">
        <v>7.5</v>
      </c>
      <c r="E439" s="4" t="n">
        <v>8.9</v>
      </c>
      <c r="F439" s="4" t="n">
        <v>9.75</v>
      </c>
      <c r="G439" s="4" t="n">
        <v>87</v>
      </c>
      <c r="H439" s="4" t="n">
        <v>5430</v>
      </c>
      <c r="I439" s="5"/>
      <c r="J439" s="5"/>
      <c r="K439" s="4" t="n">
        <v>475</v>
      </c>
      <c r="L439" s="6" t="n">
        <f aca="false">IF(K439&gt;0,K439/28.32,"")</f>
        <v>16.7725988700565</v>
      </c>
      <c r="M439" s="6" t="n">
        <f aca="false">IF(K439&gt;0,K439/G439,"")</f>
        <v>5.45977011494253</v>
      </c>
      <c r="N439" s="6" t="n">
        <f aca="false">IF(H439&gt;0,(D439*H439)/1056,"")</f>
        <v>38.5653409090909</v>
      </c>
    </row>
    <row r="440" customFormat="false" ht="12.75" hidden="false" customHeight="false" outlineLevel="0" collapsed="false">
      <c r="A440" s="0" t="s">
        <v>68</v>
      </c>
      <c r="B440" s="0" t="s">
        <v>74</v>
      </c>
      <c r="C440" s="0" t="n">
        <v>9</v>
      </c>
      <c r="D440" s="0" t="n">
        <v>7.5</v>
      </c>
      <c r="E440" s="4" t="n">
        <v>7.9</v>
      </c>
      <c r="F440" s="4" t="n">
        <v>8.05</v>
      </c>
      <c r="G440" s="4" t="n">
        <v>64</v>
      </c>
      <c r="H440" s="4" t="n">
        <v>5010</v>
      </c>
      <c r="I440" s="5"/>
      <c r="J440" s="5"/>
      <c r="K440" s="4" t="n">
        <v>396</v>
      </c>
      <c r="L440" s="6" t="n">
        <f aca="false">IF(K440&gt;0,K440/28.32,"")</f>
        <v>13.9830508474576</v>
      </c>
      <c r="M440" s="6" t="n">
        <f aca="false">IF(K440&gt;0,K440/G440,"")</f>
        <v>6.1875</v>
      </c>
      <c r="N440" s="6" t="n">
        <f aca="false">IF(H440&gt;0,(D440*H440)/1056,"")</f>
        <v>35.5823863636364</v>
      </c>
    </row>
    <row r="441" customFormat="false" ht="12.75" hidden="false" customHeight="false" outlineLevel="0" collapsed="false">
      <c r="A441" s="0" t="s">
        <v>68</v>
      </c>
      <c r="B441" s="0" t="s">
        <v>74</v>
      </c>
      <c r="C441" s="0" t="n">
        <v>9</v>
      </c>
      <c r="D441" s="0" t="n">
        <v>7.5</v>
      </c>
      <c r="E441" s="4" t="n">
        <v>6.9</v>
      </c>
      <c r="F441" s="4" t="n">
        <v>6.4</v>
      </c>
      <c r="G441" s="4" t="n">
        <v>44</v>
      </c>
      <c r="H441" s="4" t="n">
        <v>4500</v>
      </c>
      <c r="I441" s="5"/>
      <c r="J441" s="5"/>
      <c r="K441" s="4" t="n">
        <v>319</v>
      </c>
      <c r="L441" s="6" t="n">
        <f aca="false">IF(K441&gt;0,K441/28.32,"")</f>
        <v>11.2641242937853</v>
      </c>
      <c r="M441" s="6" t="n">
        <f aca="false">IF(K441&gt;0,K441/G441,"")</f>
        <v>7.25</v>
      </c>
      <c r="N441" s="6" t="n">
        <f aca="false">IF(H441&gt;0,(D441*H441)/1056,"")</f>
        <v>31.9602272727273</v>
      </c>
    </row>
    <row r="442" customFormat="false" ht="12.75" hidden="false" customHeight="false" outlineLevel="0" collapsed="false">
      <c r="A442" s="0" t="s">
        <v>68</v>
      </c>
      <c r="B442" s="0" t="s">
        <v>55</v>
      </c>
      <c r="C442" s="0" t="n">
        <v>8</v>
      </c>
      <c r="D442" s="0" t="n">
        <v>8</v>
      </c>
      <c r="E442" s="14" t="n">
        <v>13.9</v>
      </c>
      <c r="F442" s="14" t="n">
        <v>13.55</v>
      </c>
      <c r="G442" s="14" t="n">
        <v>187</v>
      </c>
      <c r="H442" s="14" t="n">
        <v>8340</v>
      </c>
      <c r="I442" s="15"/>
      <c r="J442" s="15"/>
      <c r="K442" s="16" t="n">
        <v>548</v>
      </c>
      <c r="L442" s="6" t="n">
        <f aca="false">IF(K442&gt;0,K442/28.32,"")</f>
        <v>19.3502824858757</v>
      </c>
      <c r="M442" s="6" t="n">
        <f aca="false">IF(K442&gt;0,K442/G442,"")</f>
        <v>2.93048128342246</v>
      </c>
      <c r="N442" s="6" t="n">
        <f aca="false">IF(H442&gt;0,(D442*H442)/1056,"")</f>
        <v>63.1818181818182</v>
      </c>
    </row>
    <row r="443" customFormat="false" ht="12.75" hidden="false" customHeight="false" outlineLevel="0" collapsed="false">
      <c r="A443" s="0" t="s">
        <v>68</v>
      </c>
      <c r="B443" s="0" t="s">
        <v>55</v>
      </c>
      <c r="C443" s="0" t="n">
        <v>8</v>
      </c>
      <c r="D443" s="0" t="n">
        <v>8</v>
      </c>
      <c r="E443" s="14" t="n">
        <v>10.9</v>
      </c>
      <c r="F443" s="14" t="n">
        <v>9.3</v>
      </c>
      <c r="G443" s="14" t="n">
        <v>101</v>
      </c>
      <c r="H443" s="14" t="n">
        <v>7020</v>
      </c>
      <c r="I443" s="15"/>
      <c r="J443" s="15"/>
      <c r="K443" s="14" t="n">
        <v>390</v>
      </c>
      <c r="L443" s="6" t="n">
        <f aca="false">IF(K443&gt;0,K443/28.32,"")</f>
        <v>13.771186440678</v>
      </c>
      <c r="M443" s="6" t="n">
        <f aca="false">IF(K443&gt;0,K443/G443,"")</f>
        <v>3.86138613861386</v>
      </c>
      <c r="N443" s="6" t="n">
        <f aca="false">IF(H443&gt;0,(D443*H443)/1056,"")</f>
        <v>53.1818181818182</v>
      </c>
    </row>
    <row r="444" customFormat="false" ht="12.75" hidden="false" customHeight="false" outlineLevel="0" collapsed="false">
      <c r="A444" s="0" t="s">
        <v>68</v>
      </c>
      <c r="B444" s="0" t="s">
        <v>55</v>
      </c>
      <c r="C444" s="0" t="n">
        <v>8</v>
      </c>
      <c r="D444" s="0" t="n">
        <v>8</v>
      </c>
      <c r="E444" s="14" t="n">
        <v>9.9</v>
      </c>
      <c r="F444" s="14" t="n">
        <v>7.95</v>
      </c>
      <c r="G444" s="14" t="n">
        <v>79</v>
      </c>
      <c r="H444" s="14" t="n">
        <v>6540</v>
      </c>
      <c r="I444" s="15"/>
      <c r="J444" s="15"/>
      <c r="K444" s="14" t="n">
        <v>326</v>
      </c>
      <c r="L444" s="6" t="n">
        <f aca="false">IF(K444&gt;0,K444/28.32,"")</f>
        <v>11.5112994350283</v>
      </c>
      <c r="M444" s="6" t="n">
        <f aca="false">IF(K444&gt;0,K444/G444,"")</f>
        <v>4.12658227848101</v>
      </c>
      <c r="N444" s="6" t="n">
        <f aca="false">IF(H444&gt;0,(D444*H444)/1056,"")</f>
        <v>49.5454545454546</v>
      </c>
    </row>
    <row r="445" customFormat="false" ht="12.75" hidden="false" customHeight="false" outlineLevel="0" collapsed="false">
      <c r="A445" s="0" t="s">
        <v>68</v>
      </c>
      <c r="B445" s="0" t="s">
        <v>55</v>
      </c>
      <c r="C445" s="0" t="n">
        <v>8</v>
      </c>
      <c r="D445" s="0" t="n">
        <v>8</v>
      </c>
      <c r="E445" s="14" t="n">
        <v>8.9</v>
      </c>
      <c r="F445" s="14" t="n">
        <v>6.85</v>
      </c>
      <c r="G445" s="14" t="n">
        <v>62</v>
      </c>
      <c r="H445" s="14" t="n">
        <v>5970</v>
      </c>
      <c r="I445" s="15"/>
      <c r="J445" s="15"/>
      <c r="K445" s="14" t="n">
        <v>283</v>
      </c>
      <c r="L445" s="6" t="n">
        <f aca="false">IF(K445&gt;0,K445/28.32,"")</f>
        <v>9.99293785310734</v>
      </c>
      <c r="M445" s="6" t="n">
        <f aca="false">IF(K445&gt;0,K445/G445,"")</f>
        <v>4.56451612903226</v>
      </c>
      <c r="N445" s="6" t="n">
        <f aca="false">IF(H445&gt;0,(D445*H445)/1056,"")</f>
        <v>45.2272727272727</v>
      </c>
    </row>
    <row r="446" customFormat="false" ht="12.75" hidden="false" customHeight="false" outlineLevel="0" collapsed="false">
      <c r="A446" s="0" t="s">
        <v>68</v>
      </c>
      <c r="B446" s="0" t="s">
        <v>55</v>
      </c>
      <c r="C446" s="0" t="n">
        <v>8</v>
      </c>
      <c r="D446" s="0" t="n">
        <v>8</v>
      </c>
      <c r="E446" s="14" t="n">
        <v>8</v>
      </c>
      <c r="F446" s="14" t="n">
        <v>5.8</v>
      </c>
      <c r="G446" s="14" t="n">
        <v>46</v>
      </c>
      <c r="H446" s="14" t="n">
        <v>5430</v>
      </c>
      <c r="I446" s="15"/>
      <c r="J446" s="15"/>
      <c r="K446" s="14" t="n">
        <v>232</v>
      </c>
      <c r="L446" s="6" t="n">
        <f aca="false">IF(K446&gt;0,K446/28.32,"")</f>
        <v>8.19209039548023</v>
      </c>
      <c r="M446" s="6" t="n">
        <f aca="false">IF(K446&gt;0,K446/G446,"")</f>
        <v>5.04347826086957</v>
      </c>
      <c r="N446" s="6" t="n">
        <f aca="false">IF(H446&gt;0,(D446*H446)/1056,"")</f>
        <v>41.1363636363636</v>
      </c>
    </row>
    <row r="447" customFormat="false" ht="12.75" hidden="false" customHeight="false" outlineLevel="0" collapsed="false">
      <c r="A447" s="0" t="s">
        <v>68</v>
      </c>
      <c r="B447" s="0" t="s">
        <v>55</v>
      </c>
      <c r="C447" s="0" t="n">
        <v>8</v>
      </c>
      <c r="D447" s="0" t="n">
        <v>8</v>
      </c>
      <c r="E447" s="14" t="n">
        <v>7</v>
      </c>
      <c r="F447" s="14" t="n">
        <v>4.75</v>
      </c>
      <c r="G447" s="14" t="n">
        <v>33</v>
      </c>
      <c r="H447" s="14" t="n">
        <v>4890</v>
      </c>
      <c r="I447" s="15"/>
      <c r="J447" s="15"/>
      <c r="K447" s="14" t="n">
        <v>186</v>
      </c>
      <c r="L447" s="6" t="n">
        <f aca="false">IF(K447&gt;0,K447/28.32,"")</f>
        <v>6.56779661016949</v>
      </c>
      <c r="M447" s="6" t="n">
        <f aca="false">IF(K447&gt;0,K447/G447,"")</f>
        <v>5.63636363636364</v>
      </c>
      <c r="N447" s="6" t="n">
        <f aca="false">IF(H447&gt;0,(D447*H447)/1056,"")</f>
        <v>37.0454545454546</v>
      </c>
    </row>
    <row r="448" customFormat="false" ht="12.75" hidden="false" customHeight="false" outlineLevel="0" collapsed="false">
      <c r="A448" s="0" t="s">
        <v>75</v>
      </c>
      <c r="B448" s="0" t="s">
        <v>24</v>
      </c>
      <c r="C448" s="0" t="n">
        <v>8</v>
      </c>
      <c r="D448" s="0" t="n">
        <v>4</v>
      </c>
      <c r="E448" s="4" t="n">
        <v>10.8</v>
      </c>
      <c r="F448" s="4" t="n">
        <v>5.3</v>
      </c>
      <c r="G448" s="4" t="n">
        <v>57</v>
      </c>
      <c r="H448" s="4" t="n">
        <v>7440</v>
      </c>
      <c r="I448" s="5"/>
      <c r="J448" s="5"/>
      <c r="K448" s="4" t="n">
        <v>311</v>
      </c>
      <c r="L448" s="6" t="n">
        <f aca="false">IF(K448&gt;0,K448/28.32,"")</f>
        <v>10.9816384180791</v>
      </c>
      <c r="M448" s="6" t="n">
        <f aca="false">IF(K448&gt;0,K448/G448,"")</f>
        <v>5.45614035087719</v>
      </c>
      <c r="N448" s="6" t="n">
        <f aca="false">IF(H448&gt;0,(D448*H448)/1056,"")</f>
        <v>28.1818181818182</v>
      </c>
    </row>
    <row r="449" customFormat="false" ht="12.75" hidden="false" customHeight="false" outlineLevel="0" collapsed="false">
      <c r="A449" s="0" t="s">
        <v>75</v>
      </c>
      <c r="B449" s="0" t="s">
        <v>24</v>
      </c>
      <c r="C449" s="0" t="n">
        <v>8</v>
      </c>
      <c r="D449" s="0" t="n">
        <v>4</v>
      </c>
      <c r="E449" s="4" t="n">
        <v>9.8</v>
      </c>
      <c r="F449" s="4" t="n">
        <v>4.8</v>
      </c>
      <c r="G449" s="4" t="n">
        <v>47</v>
      </c>
      <c r="H449" s="4" t="n">
        <v>7140</v>
      </c>
      <c r="I449" s="5"/>
      <c r="J449" s="5"/>
      <c r="K449" s="4" t="n">
        <v>287</v>
      </c>
      <c r="L449" s="6" t="n">
        <f aca="false">IF(K449&gt;0,K449/28.32,"")</f>
        <v>10.1341807909605</v>
      </c>
      <c r="M449" s="6" t="n">
        <f aca="false">IF(K449&gt;0,K449/G449,"")</f>
        <v>6.1063829787234</v>
      </c>
      <c r="N449" s="6" t="n">
        <f aca="false">IF(H449&gt;0,(D449*H449)/1056,"")</f>
        <v>27.0454545454545</v>
      </c>
    </row>
    <row r="450" customFormat="false" ht="12.75" hidden="false" customHeight="false" outlineLevel="0" collapsed="false">
      <c r="A450" s="0" t="s">
        <v>75</v>
      </c>
      <c r="B450" s="0" t="s">
        <v>24</v>
      </c>
      <c r="C450" s="0" t="n">
        <v>8</v>
      </c>
      <c r="D450" s="0" t="n">
        <v>4</v>
      </c>
      <c r="E450" s="4" t="n">
        <v>8.8</v>
      </c>
      <c r="F450" s="4" t="n">
        <v>4.25</v>
      </c>
      <c r="G450" s="4" t="n">
        <v>37</v>
      </c>
      <c r="H450" s="4" t="n">
        <v>6690</v>
      </c>
      <c r="I450" s="5"/>
      <c r="J450" s="5"/>
      <c r="K450" s="4" t="n">
        <v>249</v>
      </c>
      <c r="L450" s="6" t="n">
        <f aca="false">IF(K450&gt;0,K450/28.32,"")</f>
        <v>8.79237288135593</v>
      </c>
      <c r="M450" s="6" t="n">
        <f aca="false">IF(K450&gt;0,K450/G450,"")</f>
        <v>6.72972972972973</v>
      </c>
      <c r="N450" s="6" t="n">
        <f aca="false">IF(H450&gt;0,(D450*H450)/1056,"")</f>
        <v>25.3409090909091</v>
      </c>
    </row>
    <row r="451" customFormat="false" ht="12.75" hidden="false" customHeight="false" outlineLevel="0" collapsed="false">
      <c r="A451" s="0" t="s">
        <v>75</v>
      </c>
      <c r="B451" s="0" t="s">
        <v>24</v>
      </c>
      <c r="C451" s="0" t="n">
        <v>8</v>
      </c>
      <c r="D451" s="0" t="n">
        <v>4</v>
      </c>
      <c r="E451" s="4" t="n">
        <v>7.9</v>
      </c>
      <c r="F451" s="4" t="n">
        <v>3.8</v>
      </c>
      <c r="G451" s="4" t="n">
        <v>30</v>
      </c>
      <c r="H451" s="4" t="n">
        <v>6270</v>
      </c>
      <c r="I451" s="5"/>
      <c r="J451" s="5"/>
      <c r="K451" s="4" t="n">
        <v>220</v>
      </c>
      <c r="L451" s="6" t="n">
        <f aca="false">IF(K451&gt;0,K451/28.32,"")</f>
        <v>7.7683615819209</v>
      </c>
      <c r="M451" s="6" t="n">
        <f aca="false">IF(K451&gt;0,K451/G451,"")</f>
        <v>7.33333333333333</v>
      </c>
      <c r="N451" s="6" t="n">
        <f aca="false">IF(H451&gt;0,(D451*H451)/1056,"")</f>
        <v>23.75</v>
      </c>
    </row>
    <row r="452" customFormat="false" ht="12.75" hidden="false" customHeight="false" outlineLevel="0" collapsed="false">
      <c r="A452" s="0" t="s">
        <v>75</v>
      </c>
      <c r="B452" s="0" t="s">
        <v>24</v>
      </c>
      <c r="C452" s="0" t="n">
        <v>8</v>
      </c>
      <c r="D452" s="0" t="n">
        <v>4</v>
      </c>
      <c r="E452" s="4" t="n">
        <v>6.9</v>
      </c>
      <c r="F452" s="4" t="n">
        <v>3.2</v>
      </c>
      <c r="G452" s="4" t="n">
        <v>22</v>
      </c>
      <c r="H452" s="4" t="n">
        <v>5760</v>
      </c>
      <c r="I452" s="5"/>
      <c r="J452" s="5"/>
      <c r="K452" s="4" t="n">
        <v>183</v>
      </c>
      <c r="L452" s="6" t="n">
        <f aca="false">IF(K452&gt;0,K452/28.32,"")</f>
        <v>6.46186440677966</v>
      </c>
      <c r="M452" s="6" t="n">
        <f aca="false">IF(K452&gt;0,K452/G452,"")</f>
        <v>8.31818181818182</v>
      </c>
      <c r="N452" s="6" t="n">
        <f aca="false">IF(H452&gt;0,(D452*H452)/1056,"")</f>
        <v>21.8181818181818</v>
      </c>
    </row>
    <row r="453" customFormat="false" ht="12.75" hidden="false" customHeight="false" outlineLevel="0" collapsed="false">
      <c r="A453" s="0" t="s">
        <v>75</v>
      </c>
      <c r="B453" s="0" t="s">
        <v>27</v>
      </c>
      <c r="C453" s="0" t="n">
        <v>7</v>
      </c>
      <c r="D453" s="0" t="n">
        <v>5</v>
      </c>
      <c r="E453" s="4" t="n">
        <v>10.8</v>
      </c>
      <c r="F453" s="4" t="n">
        <v>5.25</v>
      </c>
      <c r="G453" s="4" t="n">
        <v>56</v>
      </c>
      <c r="H453" s="4" t="n">
        <v>7560</v>
      </c>
      <c r="I453" s="5"/>
      <c r="J453" s="5"/>
      <c r="K453" s="4" t="n">
        <v>256</v>
      </c>
      <c r="L453" s="6" t="n">
        <f aca="false">IF(K453&gt;0,K453/28.32,"")</f>
        <v>9.03954802259887</v>
      </c>
      <c r="M453" s="6" t="n">
        <f aca="false">IF(K453&gt;0,K453/G453,"")</f>
        <v>4.57142857142857</v>
      </c>
      <c r="N453" s="6" t="n">
        <f aca="false">IF(H453&gt;0,(D453*H453)/1056,"")</f>
        <v>35.7954545454546</v>
      </c>
    </row>
    <row r="454" customFormat="false" ht="12.75" hidden="false" customHeight="false" outlineLevel="0" collapsed="false">
      <c r="A454" s="0" t="s">
        <v>75</v>
      </c>
      <c r="B454" s="0" t="s">
        <v>27</v>
      </c>
      <c r="C454" s="0" t="n">
        <v>7</v>
      </c>
      <c r="D454" s="0" t="n">
        <v>5</v>
      </c>
      <c r="E454" s="4" t="n">
        <v>9.8</v>
      </c>
      <c r="F454" s="4" t="n">
        <v>4.8</v>
      </c>
      <c r="G454" s="4" t="n">
        <v>47</v>
      </c>
      <c r="H454" s="4" t="n">
        <v>7170</v>
      </c>
      <c r="I454" s="5"/>
      <c r="J454" s="5"/>
      <c r="K454" s="4" t="n">
        <v>229</v>
      </c>
      <c r="L454" s="6" t="n">
        <f aca="false">IF(K454&gt;0,K454/28.32,"")</f>
        <v>8.0861581920904</v>
      </c>
      <c r="M454" s="6" t="n">
        <f aca="false">IF(K454&gt;0,K454/G454,"")</f>
        <v>4.87234042553192</v>
      </c>
      <c r="N454" s="6" t="n">
        <f aca="false">IF(H454&gt;0,(D454*H454)/1056,"")</f>
        <v>33.9488636363636</v>
      </c>
    </row>
    <row r="455" customFormat="false" ht="12.75" hidden="false" customHeight="false" outlineLevel="0" collapsed="false">
      <c r="A455" s="0" t="s">
        <v>75</v>
      </c>
      <c r="B455" s="0" t="s">
        <v>27</v>
      </c>
      <c r="C455" s="0" t="n">
        <v>7</v>
      </c>
      <c r="D455" s="0" t="n">
        <v>5</v>
      </c>
      <c r="E455" s="4" t="n">
        <v>8.8</v>
      </c>
      <c r="F455" s="4" t="n">
        <v>4.3</v>
      </c>
      <c r="G455" s="4" t="n">
        <v>38</v>
      </c>
      <c r="H455" s="4" t="n">
        <v>6720</v>
      </c>
      <c r="I455" s="5"/>
      <c r="J455" s="5"/>
      <c r="K455" s="4" t="n">
        <v>198</v>
      </c>
      <c r="L455" s="6" t="n">
        <f aca="false">IF(K455&gt;0,K455/28.32,"")</f>
        <v>6.99152542372881</v>
      </c>
      <c r="M455" s="6" t="n">
        <f aca="false">IF(K455&gt;0,K455/G455,"")</f>
        <v>5.21052631578947</v>
      </c>
      <c r="N455" s="6" t="n">
        <f aca="false">IF(H455&gt;0,(D455*H455)/1056,"")</f>
        <v>31.8181818181818</v>
      </c>
    </row>
    <row r="456" customFormat="false" ht="12.75" hidden="false" customHeight="false" outlineLevel="0" collapsed="false">
      <c r="A456" s="0" t="s">
        <v>75</v>
      </c>
      <c r="B456" s="0" t="s">
        <v>27</v>
      </c>
      <c r="C456" s="0" t="n">
        <v>7</v>
      </c>
      <c r="D456" s="0" t="n">
        <v>5</v>
      </c>
      <c r="E456" s="4" t="n">
        <v>7.8</v>
      </c>
      <c r="F456" s="4" t="n">
        <v>3.7</v>
      </c>
      <c r="G456" s="4" t="n">
        <v>29</v>
      </c>
      <c r="H456" s="4" t="n">
        <v>6240</v>
      </c>
      <c r="I456" s="5"/>
      <c r="J456" s="5"/>
      <c r="K456" s="4" t="n">
        <v>172</v>
      </c>
      <c r="L456" s="6" t="n">
        <f aca="false">IF(K456&gt;0,K456/28.32,"")</f>
        <v>6.07344632768362</v>
      </c>
      <c r="M456" s="6" t="n">
        <f aca="false">IF(K456&gt;0,K456/G456,"")</f>
        <v>5.93103448275862</v>
      </c>
      <c r="N456" s="6" t="n">
        <f aca="false">IF(H456&gt;0,(D456*H456)/1056,"")</f>
        <v>29.5454545454545</v>
      </c>
    </row>
    <row r="457" customFormat="false" ht="12.75" hidden="false" customHeight="false" outlineLevel="0" collapsed="false">
      <c r="A457" s="0" t="s">
        <v>75</v>
      </c>
      <c r="B457" s="0" t="s">
        <v>27</v>
      </c>
      <c r="C457" s="0" t="n">
        <v>7</v>
      </c>
      <c r="D457" s="0" t="n">
        <v>5</v>
      </c>
      <c r="E457" s="4" t="n">
        <v>6.8</v>
      </c>
      <c r="F457" s="4" t="n">
        <v>3.15</v>
      </c>
      <c r="G457" s="4" t="n">
        <v>21</v>
      </c>
      <c r="H457" s="4" t="n">
        <v>5730</v>
      </c>
      <c r="I457" s="5"/>
      <c r="J457" s="5"/>
      <c r="K457" s="4" t="n">
        <v>139</v>
      </c>
      <c r="L457" s="6" t="n">
        <f aca="false">IF(K457&gt;0,K457/28.32,"")</f>
        <v>4.90819209039548</v>
      </c>
      <c r="M457" s="6" t="n">
        <f aca="false">IF(K457&gt;0,K457/G457,"")</f>
        <v>6.61904761904762</v>
      </c>
      <c r="N457" s="6" t="n">
        <f aca="false">IF(H457&gt;0,(D457*H457)/1056,"")</f>
        <v>27.1306818181818</v>
      </c>
    </row>
    <row r="458" customFormat="false" ht="12.75" hidden="false" customHeight="false" outlineLevel="0" collapsed="false">
      <c r="A458" s="0" t="s">
        <v>75</v>
      </c>
      <c r="B458" s="0" t="s">
        <v>28</v>
      </c>
      <c r="C458" s="0" t="n">
        <v>7</v>
      </c>
      <c r="D458" s="0" t="n">
        <v>4</v>
      </c>
      <c r="E458" s="4" t="n">
        <v>10.7</v>
      </c>
      <c r="F458" s="4" t="n">
        <v>4.8</v>
      </c>
      <c r="G458" s="4" t="n">
        <v>51</v>
      </c>
      <c r="H458" s="4" t="n">
        <v>8040</v>
      </c>
      <c r="I458" s="5"/>
      <c r="J458" s="5"/>
      <c r="K458" s="4" t="n">
        <v>271</v>
      </c>
      <c r="L458" s="6" t="n">
        <f aca="false">IF(K458&gt;0,K458/28.32,"")</f>
        <v>9.56920903954802</v>
      </c>
      <c r="M458" s="6" t="n">
        <f aca="false">IF(K458&gt;0,K458/G458,"")</f>
        <v>5.31372549019608</v>
      </c>
      <c r="N458" s="6" t="n">
        <f aca="false">IF(H458&gt;0,(D458*H458)/1056,"")</f>
        <v>30.4545454545455</v>
      </c>
    </row>
    <row r="459" customFormat="false" ht="12.75" hidden="false" customHeight="false" outlineLevel="0" collapsed="false">
      <c r="A459" s="0" t="s">
        <v>75</v>
      </c>
      <c r="B459" s="0" t="s">
        <v>28</v>
      </c>
      <c r="C459" s="0" t="n">
        <v>7</v>
      </c>
      <c r="D459" s="0" t="n">
        <v>4</v>
      </c>
      <c r="E459" s="4" t="n">
        <v>9.8</v>
      </c>
      <c r="F459" s="4" t="n">
        <v>4.3</v>
      </c>
      <c r="G459" s="4" t="n">
        <v>42</v>
      </c>
      <c r="H459" s="4" t="n">
        <v>7650</v>
      </c>
      <c r="I459" s="5"/>
      <c r="J459" s="5"/>
      <c r="K459" s="4" t="n">
        <v>243</v>
      </c>
      <c r="L459" s="6" t="n">
        <f aca="false">IF(K459&gt;0,K459/28.32,"")</f>
        <v>8.58050847457627</v>
      </c>
      <c r="M459" s="6" t="n">
        <f aca="false">IF(K459&gt;0,K459/G459,"")</f>
        <v>5.78571428571429</v>
      </c>
      <c r="N459" s="6" t="n">
        <f aca="false">IF(H459&gt;0,(D459*H459)/1056,"")</f>
        <v>28.9772727272727</v>
      </c>
    </row>
    <row r="460" customFormat="false" ht="12.75" hidden="false" customHeight="false" outlineLevel="0" collapsed="false">
      <c r="A460" s="0" t="s">
        <v>75</v>
      </c>
      <c r="B460" s="0" t="s">
        <v>28</v>
      </c>
      <c r="C460" s="0" t="n">
        <v>7</v>
      </c>
      <c r="D460" s="0" t="n">
        <v>4</v>
      </c>
      <c r="E460" s="4" t="n">
        <v>8.8</v>
      </c>
      <c r="F460" s="4" t="n">
        <v>3.85</v>
      </c>
      <c r="G460" s="4" t="n">
        <v>34</v>
      </c>
      <c r="H460" s="4" t="n">
        <v>7260</v>
      </c>
      <c r="I460" s="5"/>
      <c r="J460" s="5"/>
      <c r="K460" s="4" t="n">
        <v>214</v>
      </c>
      <c r="L460" s="6" t="n">
        <f aca="false">IF(K460&gt;0,K460/28.32,"")</f>
        <v>7.55649717514124</v>
      </c>
      <c r="M460" s="6" t="n">
        <f aca="false">IF(K460&gt;0,K460/G460,"")</f>
        <v>6.29411764705882</v>
      </c>
      <c r="N460" s="6" t="n">
        <f aca="false">IF(H460&gt;0,(D460*H460)/1056,"")</f>
        <v>27.5</v>
      </c>
    </row>
    <row r="461" customFormat="false" ht="12.75" hidden="false" customHeight="false" outlineLevel="0" collapsed="false">
      <c r="A461" s="0" t="s">
        <v>75</v>
      </c>
      <c r="B461" s="0" t="s">
        <v>28</v>
      </c>
      <c r="C461" s="0" t="n">
        <v>7</v>
      </c>
      <c r="D461" s="0" t="n">
        <v>4</v>
      </c>
      <c r="E461" s="4" t="n">
        <v>7.8</v>
      </c>
      <c r="F461" s="4" t="n">
        <v>3.35</v>
      </c>
      <c r="G461" s="4" t="n">
        <v>26</v>
      </c>
      <c r="H461" s="4" t="n">
        <v>6720</v>
      </c>
      <c r="I461" s="5"/>
      <c r="J461" s="5"/>
      <c r="K461" s="4" t="n">
        <v>181</v>
      </c>
      <c r="L461" s="6" t="n">
        <f aca="false">IF(K461&gt;0,K461/28.32,"")</f>
        <v>6.39124293785311</v>
      </c>
      <c r="M461" s="6" t="n">
        <f aca="false">IF(K461&gt;0,K461/G461,"")</f>
        <v>6.96153846153846</v>
      </c>
      <c r="N461" s="6" t="n">
        <f aca="false">IF(H461&gt;0,(D461*H461)/1056,"")</f>
        <v>25.4545454545455</v>
      </c>
    </row>
    <row r="462" customFormat="false" ht="12.75" hidden="false" customHeight="false" outlineLevel="0" collapsed="false">
      <c r="A462" s="0" t="s">
        <v>75</v>
      </c>
      <c r="B462" s="0" t="s">
        <v>28</v>
      </c>
      <c r="C462" s="0" t="n">
        <v>7</v>
      </c>
      <c r="D462" s="0" t="n">
        <v>4</v>
      </c>
      <c r="E462" s="4" t="n">
        <v>6.8</v>
      </c>
      <c r="F462" s="4" t="n">
        <v>2.85</v>
      </c>
      <c r="G462" s="4" t="n">
        <v>19</v>
      </c>
      <c r="H462" s="4" t="n">
        <v>6180</v>
      </c>
      <c r="I462" s="5"/>
      <c r="J462" s="5"/>
      <c r="K462" s="4" t="n">
        <v>151</v>
      </c>
      <c r="L462" s="6" t="n">
        <f aca="false">IF(K462&gt;0,K462/28.32,"")</f>
        <v>5.3319209039548</v>
      </c>
      <c r="M462" s="6" t="n">
        <f aca="false">IF(K462&gt;0,K462/G462,"")</f>
        <v>7.94736842105263</v>
      </c>
      <c r="N462" s="6" t="n">
        <f aca="false">IF(H462&gt;0,(D462*H462)/1056,"")</f>
        <v>23.4090909090909</v>
      </c>
    </row>
    <row r="463" customFormat="false" ht="12.75" hidden="false" customHeight="false" outlineLevel="0" collapsed="false">
      <c r="A463" s="0" t="s">
        <v>75</v>
      </c>
      <c r="B463" s="0" t="s">
        <v>29</v>
      </c>
      <c r="C463" s="0" t="n">
        <v>7</v>
      </c>
      <c r="D463" s="0" t="n">
        <v>3.5</v>
      </c>
      <c r="E463" s="4" t="n">
        <v>10.8</v>
      </c>
      <c r="F463" s="4" t="n">
        <v>3.5</v>
      </c>
      <c r="G463" s="4" t="n">
        <v>38</v>
      </c>
      <c r="H463" s="4" t="n">
        <v>10020</v>
      </c>
      <c r="I463" s="5"/>
      <c r="J463" s="5"/>
      <c r="K463" s="4" t="n">
        <v>245</v>
      </c>
      <c r="L463" s="6" t="n">
        <f aca="false">IF(K463&gt;0,K463/28.32,"")</f>
        <v>8.65112994350283</v>
      </c>
      <c r="M463" s="6" t="n">
        <f aca="false">IF(K463&gt;0,K463/G463,"")</f>
        <v>6.44736842105263</v>
      </c>
      <c r="N463" s="6" t="n">
        <f aca="false">IF(H463&gt;0,(D463*H463)/1056,"")</f>
        <v>33.2102272727273</v>
      </c>
    </row>
    <row r="464" customFormat="false" ht="12.75" hidden="false" customHeight="false" outlineLevel="0" collapsed="false">
      <c r="A464" s="0" t="s">
        <v>75</v>
      </c>
      <c r="B464" s="0" t="s">
        <v>29</v>
      </c>
      <c r="C464" s="0" t="n">
        <v>7</v>
      </c>
      <c r="D464" s="0" t="n">
        <v>3.5</v>
      </c>
      <c r="E464" s="4" t="n">
        <v>9.8</v>
      </c>
      <c r="F464" s="4" t="n">
        <v>3</v>
      </c>
      <c r="G464" s="4" t="n">
        <v>31</v>
      </c>
      <c r="H464" s="4" t="n">
        <v>9360</v>
      </c>
      <c r="I464" s="5"/>
      <c r="J464" s="5"/>
      <c r="K464" s="4" t="n">
        <v>215</v>
      </c>
      <c r="L464" s="6" t="n">
        <f aca="false">IF(K464&gt;0,K464/28.32,"")</f>
        <v>7.59180790960452</v>
      </c>
      <c r="M464" s="6" t="n">
        <f aca="false">IF(K464&gt;0,K464/G464,"")</f>
        <v>6.93548387096774</v>
      </c>
      <c r="N464" s="6" t="n">
        <f aca="false">IF(H464&gt;0,(D464*H464)/1056,"")</f>
        <v>31.0227272727273</v>
      </c>
    </row>
    <row r="465" customFormat="false" ht="12.75" hidden="false" customHeight="false" outlineLevel="0" collapsed="false">
      <c r="A465" s="0" t="s">
        <v>75</v>
      </c>
      <c r="B465" s="0" t="s">
        <v>29</v>
      </c>
      <c r="C465" s="0" t="n">
        <v>7</v>
      </c>
      <c r="D465" s="0" t="n">
        <v>3.5</v>
      </c>
      <c r="E465" s="4" t="n">
        <v>8.8</v>
      </c>
      <c r="F465" s="4" t="n">
        <v>2.7</v>
      </c>
      <c r="G465" s="4" t="n">
        <v>24</v>
      </c>
      <c r="H465" s="4" t="n">
        <v>8700</v>
      </c>
      <c r="I465" s="5"/>
      <c r="J465" s="5"/>
      <c r="K465" s="4" t="n">
        <v>177</v>
      </c>
      <c r="L465" s="6" t="n">
        <f aca="false">IF(K465&gt;0,K465/28.32,"")</f>
        <v>6.25</v>
      </c>
      <c r="M465" s="6" t="n">
        <f aca="false">IF(K465&gt;0,K465/G465,"")</f>
        <v>7.375</v>
      </c>
      <c r="N465" s="6" t="n">
        <f aca="false">IF(H465&gt;0,(D465*H465)/1056,"")</f>
        <v>28.8352272727273</v>
      </c>
    </row>
    <row r="466" customFormat="false" ht="12.75" hidden="false" customHeight="false" outlineLevel="0" collapsed="false">
      <c r="A466" s="0" t="s">
        <v>75</v>
      </c>
      <c r="B466" s="0" t="s">
        <v>29</v>
      </c>
      <c r="C466" s="0" t="n">
        <v>7</v>
      </c>
      <c r="D466" s="0" t="n">
        <v>3.5</v>
      </c>
      <c r="E466" s="4" t="n">
        <v>7.9</v>
      </c>
      <c r="F466" s="4" t="n">
        <v>2.4</v>
      </c>
      <c r="G466" s="4" t="n">
        <v>19</v>
      </c>
      <c r="H466" s="4" t="n">
        <v>8010</v>
      </c>
      <c r="I466" s="5"/>
      <c r="J466" s="5"/>
      <c r="K466" s="4" t="n">
        <v>147</v>
      </c>
      <c r="L466" s="6" t="n">
        <f aca="false">IF(K466&gt;0,K466/28.32,"")</f>
        <v>5.1906779661017</v>
      </c>
      <c r="M466" s="6" t="n">
        <f aca="false">IF(K466&gt;0,K466/G466,"")</f>
        <v>7.73684210526316</v>
      </c>
      <c r="N466" s="6" t="n">
        <f aca="false">IF(H466&gt;0,(D466*H466)/1056,"")</f>
        <v>26.5482954545455</v>
      </c>
    </row>
    <row r="467" customFormat="false" ht="12.75" hidden="false" customHeight="false" outlineLevel="0" collapsed="false">
      <c r="A467" s="0" t="s">
        <v>75</v>
      </c>
      <c r="B467" s="0" t="s">
        <v>29</v>
      </c>
      <c r="C467" s="0" t="n">
        <v>7</v>
      </c>
      <c r="D467" s="0" t="n">
        <v>3.5</v>
      </c>
      <c r="E467" s="4" t="n">
        <v>6.9</v>
      </c>
      <c r="F467" s="4" t="n">
        <v>2</v>
      </c>
      <c r="G467" s="4" t="n">
        <v>14</v>
      </c>
      <c r="H467" s="4" t="n">
        <v>7200</v>
      </c>
      <c r="I467" s="5"/>
      <c r="J467" s="5"/>
      <c r="K467" s="4" t="n">
        <v>115</v>
      </c>
      <c r="L467" s="6" t="n">
        <f aca="false">IF(K467&gt;0,K467/28.32,"")</f>
        <v>4.06073446327684</v>
      </c>
      <c r="M467" s="6" t="n">
        <f aca="false">IF(K467&gt;0,K467/G467,"")</f>
        <v>8.21428571428571</v>
      </c>
      <c r="N467" s="6" t="n">
        <f aca="false">IF(H467&gt;0,(D467*H467)/1056,"")</f>
        <v>23.8636363636364</v>
      </c>
    </row>
    <row r="468" customFormat="false" ht="12.75" hidden="false" customHeight="false" outlineLevel="0" collapsed="false">
      <c r="A468" s="0" t="s">
        <v>75</v>
      </c>
      <c r="B468" s="0" t="s">
        <v>32</v>
      </c>
      <c r="C468" s="0" t="n">
        <v>6</v>
      </c>
      <c r="D468" s="0" t="n">
        <v>3</v>
      </c>
      <c r="E468" s="4" t="n">
        <v>10.8</v>
      </c>
      <c r="F468" s="4" t="n">
        <v>2.9</v>
      </c>
      <c r="G468" s="4" t="n">
        <v>31</v>
      </c>
      <c r="H468" s="4" t="n">
        <v>10950</v>
      </c>
      <c r="I468" s="5"/>
      <c r="J468" s="5"/>
      <c r="K468" s="4" t="n">
        <v>194</v>
      </c>
      <c r="L468" s="6" t="n">
        <f aca="false">IF(K468&gt;0,K468/28.32,"")</f>
        <v>6.85028248587571</v>
      </c>
      <c r="M468" s="6" t="n">
        <f aca="false">IF(K468&gt;0,K468/G468,"")</f>
        <v>6.25806451612903</v>
      </c>
      <c r="N468" s="6" t="n">
        <f aca="false">IF(H468&gt;0,(D468*H468)/1056,"")</f>
        <v>31.1079545454545</v>
      </c>
    </row>
    <row r="469" customFormat="false" ht="12.75" hidden="false" customHeight="false" outlineLevel="0" collapsed="false">
      <c r="A469" s="0" t="s">
        <v>75</v>
      </c>
      <c r="B469" s="0" t="s">
        <v>32</v>
      </c>
      <c r="C469" s="0" t="n">
        <v>6</v>
      </c>
      <c r="D469" s="0" t="n">
        <v>3</v>
      </c>
      <c r="E469" s="4" t="n">
        <v>9.8</v>
      </c>
      <c r="F469" s="4" t="n">
        <v>2.5</v>
      </c>
      <c r="G469" s="4" t="n">
        <v>25</v>
      </c>
      <c r="H469" s="4" t="n">
        <v>10170</v>
      </c>
      <c r="I469" s="5"/>
      <c r="J469" s="5"/>
      <c r="K469" s="4" t="n">
        <v>170</v>
      </c>
      <c r="L469" s="6" t="n">
        <f aca="false">IF(K469&gt;0,K469/28.32,"")</f>
        <v>6.00282485875706</v>
      </c>
      <c r="M469" s="6" t="n">
        <f aca="false">IF(K469&gt;0,K469/G469,"")</f>
        <v>6.8</v>
      </c>
      <c r="N469" s="6" t="n">
        <f aca="false">IF(H469&gt;0,(D469*H469)/1056,"")</f>
        <v>28.8920454545455</v>
      </c>
    </row>
    <row r="470" customFormat="false" ht="12.75" hidden="false" customHeight="false" outlineLevel="0" collapsed="false">
      <c r="A470" s="0" t="s">
        <v>75</v>
      </c>
      <c r="B470" s="0" t="s">
        <v>32</v>
      </c>
      <c r="C470" s="0" t="n">
        <v>6</v>
      </c>
      <c r="D470" s="0" t="n">
        <v>3</v>
      </c>
      <c r="E470" s="4" t="n">
        <v>8.9</v>
      </c>
      <c r="F470" s="4" t="n">
        <v>2.25</v>
      </c>
      <c r="G470" s="4" t="n">
        <v>20</v>
      </c>
      <c r="H470" s="4" t="n">
        <v>9420</v>
      </c>
      <c r="I470" s="5"/>
      <c r="J470" s="5"/>
      <c r="K470" s="4" t="n">
        <v>142</v>
      </c>
      <c r="L470" s="6" t="n">
        <f aca="false">IF(K470&gt;0,K470/28.32,"")</f>
        <v>5.01412429378531</v>
      </c>
      <c r="M470" s="6" t="n">
        <f aca="false">IF(K470&gt;0,K470/G470,"")</f>
        <v>7.1</v>
      </c>
      <c r="N470" s="6" t="n">
        <f aca="false">IF(H470&gt;0,(D470*H470)/1056,"")</f>
        <v>26.7613636363636</v>
      </c>
    </row>
    <row r="471" customFormat="false" ht="12.75" hidden="false" customHeight="false" outlineLevel="0" collapsed="false">
      <c r="A471" s="0" t="s">
        <v>75</v>
      </c>
      <c r="B471" s="0" t="s">
        <v>32</v>
      </c>
      <c r="C471" s="0" t="n">
        <v>6</v>
      </c>
      <c r="D471" s="0" t="n">
        <v>3</v>
      </c>
      <c r="E471" s="4" t="n">
        <v>7.9</v>
      </c>
      <c r="F471" s="4" t="n">
        <v>1.9</v>
      </c>
      <c r="G471" s="4" t="n">
        <v>15</v>
      </c>
      <c r="H471" s="4" t="n">
        <v>8580</v>
      </c>
      <c r="I471" s="5"/>
      <c r="J471" s="5"/>
      <c r="K471" s="4" t="n">
        <v>118</v>
      </c>
      <c r="L471" s="6" t="n">
        <f aca="false">IF(K471&gt;0,K471/28.32,"")</f>
        <v>4.16666666666667</v>
      </c>
      <c r="M471" s="6" t="n">
        <f aca="false">IF(K471&gt;0,K471/G471,"")</f>
        <v>7.86666666666667</v>
      </c>
      <c r="N471" s="6" t="n">
        <f aca="false">IF(H471&gt;0,(D471*H471)/1056,"")</f>
        <v>24.375</v>
      </c>
    </row>
    <row r="472" customFormat="false" ht="12.75" hidden="false" customHeight="false" outlineLevel="0" collapsed="false">
      <c r="A472" s="0" t="s">
        <v>75</v>
      </c>
      <c r="B472" s="0" t="s">
        <v>32</v>
      </c>
      <c r="C472" s="0" t="n">
        <v>6</v>
      </c>
      <c r="D472" s="0" t="n">
        <v>3</v>
      </c>
      <c r="E472" s="4" t="n">
        <v>6.9</v>
      </c>
      <c r="F472" s="4" t="n">
        <v>1.6</v>
      </c>
      <c r="G472" s="4" t="n">
        <v>11</v>
      </c>
      <c r="H472" s="4" t="n">
        <v>7680</v>
      </c>
      <c r="I472" s="5"/>
      <c r="J472" s="5"/>
      <c r="K472" s="4" t="n">
        <v>94</v>
      </c>
      <c r="L472" s="6" t="n">
        <f aca="false">IF(K472&gt;0,K472/28.32,"")</f>
        <v>3.31920903954802</v>
      </c>
      <c r="M472" s="6" t="n">
        <f aca="false">IF(K472&gt;0,K472/G472,"")</f>
        <v>8.54545454545455</v>
      </c>
      <c r="N472" s="6" t="n">
        <f aca="false">IF(H472&gt;0,(D472*H472)/1056,"")</f>
        <v>21.8181818181818</v>
      </c>
    </row>
    <row r="473" customFormat="false" ht="12.75" hidden="false" customHeight="false" outlineLevel="0" collapsed="false">
      <c r="A473" s="0" t="s">
        <v>76</v>
      </c>
      <c r="B473" s="0" t="s">
        <v>16</v>
      </c>
      <c r="C473" s="17" t="n">
        <v>11</v>
      </c>
      <c r="D473" s="17" t="n">
        <v>7</v>
      </c>
      <c r="E473" s="4" t="n">
        <v>6.9</v>
      </c>
      <c r="F473" s="4" t="n">
        <v>9.5</v>
      </c>
      <c r="G473" s="4" t="n">
        <v>65</v>
      </c>
      <c r="H473" s="4" t="n">
        <v>4920</v>
      </c>
      <c r="I473" s="5"/>
      <c r="J473" s="5"/>
      <c r="K473" s="4" t="n">
        <v>539</v>
      </c>
      <c r="L473" s="6" t="n">
        <f aca="false">IF(K473&gt;0,K473/28.32,"")</f>
        <v>19.0324858757062</v>
      </c>
      <c r="M473" s="6" t="n">
        <f aca="false">IF(K473&gt;0,K473/G473,"")</f>
        <v>8.29230769230769</v>
      </c>
      <c r="N473" s="6" t="n">
        <f aca="false">IF(H473&gt;0,(D473*H473)/1056,"")</f>
        <v>32.6136363636364</v>
      </c>
    </row>
    <row r="474" customFormat="false" ht="12.75" hidden="false" customHeight="false" outlineLevel="0" collapsed="false">
      <c r="A474" s="0" t="s">
        <v>76</v>
      </c>
      <c r="B474" s="0" t="s">
        <v>16</v>
      </c>
      <c r="C474" s="17" t="n">
        <v>11</v>
      </c>
      <c r="D474" s="17" t="n">
        <v>7</v>
      </c>
      <c r="E474" s="4" t="n">
        <v>7.9</v>
      </c>
      <c r="F474" s="4" t="n">
        <v>11.45</v>
      </c>
      <c r="G474" s="4" t="n">
        <v>90</v>
      </c>
      <c r="H474" s="4" t="n">
        <v>5370</v>
      </c>
      <c r="I474" s="5"/>
      <c r="J474" s="5"/>
      <c r="K474" s="4" t="n">
        <v>655</v>
      </c>
      <c r="L474" s="6" t="n">
        <f aca="false">IF(K474&gt;0,K474/28.32,"")</f>
        <v>23.1285310734463</v>
      </c>
      <c r="M474" s="6" t="n">
        <f aca="false">IF(K474&gt;0,K474/G474,"")</f>
        <v>7.27777777777778</v>
      </c>
      <c r="N474" s="6" t="n">
        <f aca="false">IF(H474&gt;0,(D474*H474)/1056,"")</f>
        <v>35.5965909090909</v>
      </c>
    </row>
    <row r="475" customFormat="false" ht="12.75" hidden="false" customHeight="false" outlineLevel="0" collapsed="false">
      <c r="A475" s="0" t="s">
        <v>76</v>
      </c>
      <c r="B475" s="0" t="s">
        <v>16</v>
      </c>
      <c r="C475" s="17" t="n">
        <v>11</v>
      </c>
      <c r="D475" s="17" t="n">
        <v>7</v>
      </c>
      <c r="E475" s="4" t="n">
        <v>8.9</v>
      </c>
      <c r="F475" s="4" t="n">
        <v>13.4</v>
      </c>
      <c r="G475" s="4" t="n">
        <v>117</v>
      </c>
      <c r="H475" s="4" t="n">
        <v>5820</v>
      </c>
      <c r="I475" s="5"/>
      <c r="J475" s="5"/>
      <c r="K475" s="4" t="n">
        <v>769</v>
      </c>
      <c r="L475" s="6" t="n">
        <f aca="false">IF(K475&gt;0,K475/28.32,"")</f>
        <v>27.1539548022599</v>
      </c>
      <c r="M475" s="6" t="n">
        <f aca="false">IF(K475&gt;0,K475/G475,"")</f>
        <v>6.57264957264957</v>
      </c>
      <c r="N475" s="6" t="n">
        <f aca="false">IF(H475&gt;0,(D475*H475)/1056,"")</f>
        <v>38.5795454545455</v>
      </c>
    </row>
    <row r="476" customFormat="false" ht="12.75" hidden="false" customHeight="false" outlineLevel="0" collapsed="false">
      <c r="A476" s="0" t="s">
        <v>76</v>
      </c>
      <c r="B476" s="0" t="s">
        <v>16</v>
      </c>
      <c r="C476" s="17" t="n">
        <v>11</v>
      </c>
      <c r="D476" s="17" t="n">
        <v>7</v>
      </c>
      <c r="E476" s="4" t="n">
        <v>9.9</v>
      </c>
      <c r="F476" s="4" t="n">
        <v>15.1</v>
      </c>
      <c r="G476" s="4" t="n">
        <v>147</v>
      </c>
      <c r="H476" s="4" t="n">
        <v>6180</v>
      </c>
      <c r="I476" s="5"/>
      <c r="J476" s="5"/>
      <c r="K476" s="4" t="n">
        <v>866</v>
      </c>
      <c r="L476" s="6" t="n">
        <f aca="false">IF(K476&gt;0,K476/28.32,"")</f>
        <v>30.5790960451977</v>
      </c>
      <c r="M476" s="6" t="n">
        <f aca="false">IF(K476&gt;0,K476/G476,"")</f>
        <v>5.89115646258503</v>
      </c>
      <c r="N476" s="6" t="n">
        <f aca="false">IF(H476&gt;0,(D476*H476)/1056,"")</f>
        <v>40.9659090909091</v>
      </c>
    </row>
    <row r="477" customFormat="false" ht="12.75" hidden="false" customHeight="false" outlineLevel="0" collapsed="false">
      <c r="A477" s="0" t="s">
        <v>76</v>
      </c>
      <c r="B477" s="0" t="s">
        <v>16</v>
      </c>
      <c r="C477" s="17" t="n">
        <v>11</v>
      </c>
      <c r="D477" s="17" t="n">
        <v>7</v>
      </c>
      <c r="E477" s="4" t="n">
        <v>10.9</v>
      </c>
      <c r="F477" s="4" t="n">
        <v>17.1</v>
      </c>
      <c r="G477" s="4" t="n">
        <v>184</v>
      </c>
      <c r="H477" s="4" t="n">
        <v>6450</v>
      </c>
      <c r="I477" s="5"/>
      <c r="J477" s="5"/>
      <c r="K477" s="4" t="n">
        <v>977</v>
      </c>
      <c r="L477" s="6" t="n">
        <f aca="false">IF(K477&gt;0,K477/28.32,"")</f>
        <v>34.4985875706215</v>
      </c>
      <c r="M477" s="6" t="n">
        <f aca="false">IF(K477&gt;0,K477/G477,"")</f>
        <v>5.30978260869565</v>
      </c>
      <c r="N477" s="6" t="n">
        <f aca="false">IF(H477&gt;0,(D477*H477)/1056,"")</f>
        <v>42.7556818181818</v>
      </c>
    </row>
    <row r="478" customFormat="false" ht="12.75" hidden="false" customHeight="false" outlineLevel="0" collapsed="false">
      <c r="A478" s="0" t="s">
        <v>76</v>
      </c>
      <c r="B478" s="0" t="s">
        <v>77</v>
      </c>
      <c r="C478" s="17" t="n">
        <v>10</v>
      </c>
      <c r="D478" s="17" t="n">
        <v>7</v>
      </c>
      <c r="E478" s="4" t="n">
        <v>6.9</v>
      </c>
      <c r="F478" s="4" t="n">
        <v>8.55</v>
      </c>
      <c r="G478" s="4" t="n">
        <v>59</v>
      </c>
      <c r="H478" s="4" t="n">
        <v>5160</v>
      </c>
      <c r="I478" s="5"/>
      <c r="J478" s="5"/>
      <c r="K478" s="4" t="n">
        <v>404</v>
      </c>
      <c r="L478" s="6" t="n">
        <f aca="false">IF(K478&gt;0,K478/28.32,"")</f>
        <v>14.2655367231638</v>
      </c>
      <c r="M478" s="6" t="n">
        <f aca="false">IF(K478&gt;0,K478/G478,"")</f>
        <v>6.84745762711864</v>
      </c>
      <c r="N478" s="6" t="n">
        <f aca="false">IF(H478&gt;0,(D478*H478)/1056,"")</f>
        <v>34.2045454545455</v>
      </c>
    </row>
    <row r="479" customFormat="false" ht="12.75" hidden="false" customHeight="false" outlineLevel="0" collapsed="false">
      <c r="A479" s="0" t="s">
        <v>76</v>
      </c>
      <c r="B479" s="0" t="s">
        <v>77</v>
      </c>
      <c r="C479" s="17" t="n">
        <v>10</v>
      </c>
      <c r="D479" s="17" t="n">
        <v>7</v>
      </c>
      <c r="E479" s="4" t="n">
        <v>7.9</v>
      </c>
      <c r="F479" s="4" t="n">
        <v>10.2</v>
      </c>
      <c r="G479" s="4" t="n">
        <v>80</v>
      </c>
      <c r="H479" s="4" t="n">
        <v>5730</v>
      </c>
      <c r="I479" s="5"/>
      <c r="J479" s="5"/>
      <c r="K479" s="4" t="n">
        <v>492</v>
      </c>
      <c r="L479" s="6" t="n">
        <f aca="false">IF(K479&gt;0,K479/28.32,"")</f>
        <v>17.3728813559322</v>
      </c>
      <c r="M479" s="6" t="n">
        <f aca="false">IF(K479&gt;0,K479/G479,"")</f>
        <v>6.15</v>
      </c>
      <c r="N479" s="6" t="n">
        <f aca="false">IF(H479&gt;0,(D479*H479)/1056,"")</f>
        <v>37.9829545454546</v>
      </c>
    </row>
    <row r="480" customFormat="false" ht="12.75" hidden="false" customHeight="false" outlineLevel="0" collapsed="false">
      <c r="A480" s="0" t="s">
        <v>76</v>
      </c>
      <c r="B480" s="0" t="s">
        <v>77</v>
      </c>
      <c r="C480" s="17" t="n">
        <v>10</v>
      </c>
      <c r="D480" s="17" t="n">
        <v>7</v>
      </c>
      <c r="E480" s="4" t="n">
        <v>8.9</v>
      </c>
      <c r="F480" s="4" t="n">
        <v>11.9</v>
      </c>
      <c r="G480" s="4" t="n">
        <v>105</v>
      </c>
      <c r="H480" s="4" t="n">
        <v>6210</v>
      </c>
      <c r="I480" s="5"/>
      <c r="J480" s="5"/>
      <c r="K480" s="4" t="n">
        <v>581</v>
      </c>
      <c r="L480" s="6" t="n">
        <f aca="false">IF(K480&gt;0,K480/28.32,"")</f>
        <v>20.5155367231638</v>
      </c>
      <c r="M480" s="6" t="n">
        <f aca="false">IF(K480&gt;0,K480/G480,"")</f>
        <v>5.53333333333333</v>
      </c>
      <c r="N480" s="6" t="n">
        <f aca="false">IF(H480&gt;0,(D480*H480)/1056,"")</f>
        <v>41.1647727272727</v>
      </c>
    </row>
    <row r="481" customFormat="false" ht="12.75" hidden="false" customHeight="false" outlineLevel="0" collapsed="false">
      <c r="A481" s="0" t="s">
        <v>76</v>
      </c>
      <c r="B481" s="0" t="s">
        <v>77</v>
      </c>
      <c r="C481" s="17" t="n">
        <v>10</v>
      </c>
      <c r="D481" s="17" t="n">
        <v>7</v>
      </c>
      <c r="E481" s="4" t="n">
        <v>9.9</v>
      </c>
      <c r="F481" s="4" t="n">
        <v>13.6</v>
      </c>
      <c r="G481" s="4" t="n">
        <v>133</v>
      </c>
      <c r="H481" s="4" t="n">
        <v>6660</v>
      </c>
      <c r="I481" s="5"/>
      <c r="J481" s="5"/>
      <c r="K481" s="4" t="n">
        <v>676</v>
      </c>
      <c r="L481" s="6" t="n">
        <f aca="false">IF(K481&gt;0,K481/28.32,"")</f>
        <v>23.8700564971751</v>
      </c>
      <c r="M481" s="6" t="n">
        <f aca="false">IF(K481&gt;0,K481/G481,"")</f>
        <v>5.08270676691729</v>
      </c>
      <c r="N481" s="6" t="n">
        <f aca="false">IF(H481&gt;0,(D481*H481)/1056,"")</f>
        <v>44.1477272727273</v>
      </c>
    </row>
    <row r="482" customFormat="false" ht="12.75" hidden="false" customHeight="false" outlineLevel="0" collapsed="false">
      <c r="A482" s="0" t="s">
        <v>76</v>
      </c>
      <c r="B482" s="0" t="s">
        <v>77</v>
      </c>
      <c r="C482" s="17" t="n">
        <v>10</v>
      </c>
      <c r="D482" s="17" t="n">
        <v>7</v>
      </c>
      <c r="E482" s="4" t="n">
        <v>10.9</v>
      </c>
      <c r="F482" s="4" t="n">
        <v>15.6</v>
      </c>
      <c r="G482" s="4" t="n">
        <v>167</v>
      </c>
      <c r="H482" s="4" t="n">
        <v>7110</v>
      </c>
      <c r="I482" s="5"/>
      <c r="J482" s="5"/>
      <c r="K482" s="4" t="n">
        <v>780</v>
      </c>
      <c r="L482" s="6" t="n">
        <f aca="false">IF(K482&gt;0,K482/28.32,"")</f>
        <v>27.5423728813559</v>
      </c>
      <c r="M482" s="6" t="n">
        <f aca="false">IF(K482&gt;0,K482/G482,"")</f>
        <v>4.67065868263473</v>
      </c>
      <c r="N482" s="6" t="n">
        <f aca="false">IF(H482&gt;0,(D482*H482)/1056,"")</f>
        <v>47.1306818181818</v>
      </c>
    </row>
    <row r="483" customFormat="false" ht="12.75" hidden="false" customHeight="false" outlineLevel="0" collapsed="false">
      <c r="A483" s="0" t="s">
        <v>76</v>
      </c>
      <c r="B483" s="0" t="s">
        <v>72</v>
      </c>
      <c r="C483" s="17" t="n">
        <v>10</v>
      </c>
      <c r="D483" s="17" t="n">
        <v>7</v>
      </c>
      <c r="E483" s="4" t="n">
        <v>6.9</v>
      </c>
      <c r="F483" s="4" t="n">
        <v>8.4</v>
      </c>
      <c r="G483" s="4" t="n">
        <v>58</v>
      </c>
      <c r="H483" s="4" t="n">
        <v>5190</v>
      </c>
      <c r="I483" s="5"/>
      <c r="J483" s="5"/>
      <c r="K483" s="4" t="n">
        <v>438</v>
      </c>
      <c r="L483" s="6" t="n">
        <f aca="false">IF(K483&gt;0,K483/28.32,"")</f>
        <v>15.4661016949153</v>
      </c>
      <c r="M483" s="6" t="n">
        <f aca="false">IF(K483&gt;0,K483/G483,"")</f>
        <v>7.55172413793104</v>
      </c>
      <c r="N483" s="6" t="n">
        <f aca="false">IF(H483&gt;0,(D483*H483)/1056,"")</f>
        <v>34.4034090909091</v>
      </c>
    </row>
    <row r="484" customFormat="false" ht="12.75" hidden="false" customHeight="false" outlineLevel="0" collapsed="false">
      <c r="A484" s="0" t="s">
        <v>76</v>
      </c>
      <c r="B484" s="0" t="s">
        <v>72</v>
      </c>
      <c r="C484" s="17" t="n">
        <v>10</v>
      </c>
      <c r="D484" s="17" t="n">
        <v>7</v>
      </c>
      <c r="E484" s="4" t="n">
        <v>7.9</v>
      </c>
      <c r="F484" s="4" t="n">
        <v>10.15</v>
      </c>
      <c r="G484" s="4" t="n">
        <v>80</v>
      </c>
      <c r="H484" s="4" t="n">
        <v>5700</v>
      </c>
      <c r="I484" s="5"/>
      <c r="J484" s="5"/>
      <c r="K484" s="4" t="n">
        <v>536</v>
      </c>
      <c r="L484" s="6" t="n">
        <f aca="false">IF(K484&gt;0,K484/28.32,"")</f>
        <v>18.9265536723164</v>
      </c>
      <c r="M484" s="6" t="n">
        <f aca="false">IF(K484&gt;0,K484/G484,"")</f>
        <v>6.7</v>
      </c>
      <c r="N484" s="6" t="n">
        <f aca="false">IF(H484&gt;0,(D484*H484)/1056,"")</f>
        <v>37.7840909090909</v>
      </c>
    </row>
    <row r="485" customFormat="false" ht="12.75" hidden="false" customHeight="false" outlineLevel="0" collapsed="false">
      <c r="A485" s="0" t="s">
        <v>76</v>
      </c>
      <c r="B485" s="0" t="s">
        <v>72</v>
      </c>
      <c r="C485" s="17" t="n">
        <v>10</v>
      </c>
      <c r="D485" s="17" t="n">
        <v>7</v>
      </c>
      <c r="E485" s="4" t="n">
        <v>8.9</v>
      </c>
      <c r="F485" s="4" t="n">
        <v>11.8</v>
      </c>
      <c r="G485" s="4" t="n">
        <v>105</v>
      </c>
      <c r="H485" s="4" t="n">
        <v>6210</v>
      </c>
      <c r="I485" s="5"/>
      <c r="J485" s="5"/>
      <c r="K485" s="4" t="n">
        <v>642</v>
      </c>
      <c r="L485" s="6" t="n">
        <f aca="false">IF(K485&gt;0,K485/28.32,"")</f>
        <v>22.6694915254237</v>
      </c>
      <c r="M485" s="6" t="n">
        <f aca="false">IF(K485&gt;0,K485/G485,"")</f>
        <v>6.11428571428571</v>
      </c>
      <c r="N485" s="6" t="n">
        <f aca="false">IF(H485&gt;0,(D485*H485)/1056,"")</f>
        <v>41.1647727272727</v>
      </c>
    </row>
    <row r="486" customFormat="false" ht="12.75" hidden="false" customHeight="false" outlineLevel="0" collapsed="false">
      <c r="A486" s="0" t="s">
        <v>76</v>
      </c>
      <c r="B486" s="0" t="s">
        <v>72</v>
      </c>
      <c r="C486" s="17" t="n">
        <v>10</v>
      </c>
      <c r="D486" s="17" t="n">
        <v>7</v>
      </c>
      <c r="E486" s="4" t="n">
        <v>9.9</v>
      </c>
      <c r="F486" s="4" t="n">
        <v>13.4</v>
      </c>
      <c r="G486" s="4" t="n">
        <v>133</v>
      </c>
      <c r="H486" s="4" t="n">
        <v>6630</v>
      </c>
      <c r="I486" s="5"/>
      <c r="J486" s="5"/>
      <c r="K486" s="4" t="n">
        <v>745</v>
      </c>
      <c r="L486" s="6" t="n">
        <f aca="false">IF(K486&gt;0,K486/28.32,"")</f>
        <v>26.3064971751412</v>
      </c>
      <c r="M486" s="6" t="n">
        <f aca="false">IF(K486&gt;0,K486/G486,"")</f>
        <v>5.6015037593985</v>
      </c>
      <c r="N486" s="6" t="n">
        <f aca="false">IF(H486&gt;0,(D486*H486)/1056,"")</f>
        <v>43.9488636363636</v>
      </c>
    </row>
    <row r="487" customFormat="false" ht="12.75" hidden="false" customHeight="false" outlineLevel="0" collapsed="false">
      <c r="A487" s="0" t="s">
        <v>76</v>
      </c>
      <c r="B487" s="0" t="s">
        <v>72</v>
      </c>
      <c r="C487" s="17" t="n">
        <v>10</v>
      </c>
      <c r="D487" s="17" t="n">
        <v>7</v>
      </c>
      <c r="E487" s="4" t="n">
        <v>10.9</v>
      </c>
      <c r="F487" s="4" t="n">
        <v>15.5</v>
      </c>
      <c r="G487" s="4" t="n">
        <v>166</v>
      </c>
      <c r="H487" s="4" t="n">
        <v>7020</v>
      </c>
      <c r="I487" s="5"/>
      <c r="J487" s="5"/>
      <c r="K487" s="4" t="n">
        <v>835</v>
      </c>
      <c r="L487" s="6" t="n">
        <f aca="false">IF(K487&gt;0,K487/28.32,"")</f>
        <v>29.4844632768362</v>
      </c>
      <c r="M487" s="6" t="n">
        <f aca="false">IF(K487&gt;0,K487/G487,"")</f>
        <v>5.03012048192771</v>
      </c>
      <c r="N487" s="6" t="n">
        <f aca="false">IF(H487&gt;0,(D487*H487)/1056,"")</f>
        <v>46.5340909090909</v>
      </c>
    </row>
    <row r="488" customFormat="false" ht="12.75" hidden="false" customHeight="false" outlineLevel="0" collapsed="false">
      <c r="A488" s="0" t="s">
        <v>76</v>
      </c>
      <c r="B488" s="0" t="s">
        <v>17</v>
      </c>
      <c r="C488" s="17" t="n">
        <v>10</v>
      </c>
      <c r="D488" s="17" t="n">
        <v>6</v>
      </c>
      <c r="E488" s="4" t="n">
        <v>6.9</v>
      </c>
      <c r="F488" s="4" t="n">
        <v>6.65</v>
      </c>
      <c r="G488" s="4" t="n">
        <v>46</v>
      </c>
      <c r="H488" s="4" t="n">
        <v>5520</v>
      </c>
      <c r="I488" s="5"/>
      <c r="J488" s="5"/>
      <c r="K488" s="4" t="n">
        <v>411</v>
      </c>
      <c r="L488" s="6" t="n">
        <f aca="false">IF(K488&gt;0,K488/28.32,"")</f>
        <v>14.5127118644068</v>
      </c>
      <c r="M488" s="6" t="n">
        <f aca="false">IF(K488&gt;0,K488/G488,"")</f>
        <v>8.93478260869565</v>
      </c>
      <c r="N488" s="6" t="n">
        <f aca="false">IF(H488&gt;0,(D488*H488)/1056,"")</f>
        <v>31.3636363636364</v>
      </c>
    </row>
    <row r="489" customFormat="false" ht="12.75" hidden="false" customHeight="false" outlineLevel="0" collapsed="false">
      <c r="A489" s="0" t="s">
        <v>76</v>
      </c>
      <c r="B489" s="0" t="s">
        <v>17</v>
      </c>
      <c r="C489" s="17" t="n">
        <v>10</v>
      </c>
      <c r="D489" s="17" t="n">
        <v>6</v>
      </c>
      <c r="E489" s="4" t="n">
        <v>7.9</v>
      </c>
      <c r="F489" s="4" t="n">
        <v>8.15</v>
      </c>
      <c r="G489" s="4" t="n">
        <v>64</v>
      </c>
      <c r="H489" s="4" t="n">
        <v>6180</v>
      </c>
      <c r="I489" s="5"/>
      <c r="J489" s="5"/>
      <c r="K489" s="4" t="n">
        <v>512</v>
      </c>
      <c r="L489" s="6" t="n">
        <f aca="false">IF(K489&gt;0,K489/28.32,"")</f>
        <v>18.0790960451977</v>
      </c>
      <c r="M489" s="6" t="n">
        <f aca="false">IF(K489&gt;0,K489/G489,"")</f>
        <v>8</v>
      </c>
      <c r="N489" s="6" t="n">
        <f aca="false">IF(H489&gt;0,(D489*H489)/1056,"")</f>
        <v>35.1136363636364</v>
      </c>
    </row>
    <row r="490" customFormat="false" ht="12.75" hidden="false" customHeight="false" outlineLevel="0" collapsed="false">
      <c r="A490" s="0" t="s">
        <v>76</v>
      </c>
      <c r="B490" s="0" t="s">
        <v>17</v>
      </c>
      <c r="C490" s="17" t="n">
        <v>10</v>
      </c>
      <c r="D490" s="17" t="n">
        <v>6</v>
      </c>
      <c r="E490" s="4" t="n">
        <v>8.9</v>
      </c>
      <c r="F490" s="4" t="n">
        <v>9.6</v>
      </c>
      <c r="G490" s="4" t="n">
        <v>86</v>
      </c>
      <c r="H490" s="4" t="n">
        <v>6750</v>
      </c>
      <c r="I490" s="5"/>
      <c r="J490" s="5"/>
      <c r="K490" s="4" t="n">
        <v>618</v>
      </c>
      <c r="L490" s="6" t="n">
        <f aca="false">IF(K490&gt;0,K490/28.32,"")</f>
        <v>21.8220338983051</v>
      </c>
      <c r="M490" s="6" t="n">
        <f aca="false">IF(K490&gt;0,K490/G490,"")</f>
        <v>7.18604651162791</v>
      </c>
      <c r="N490" s="6" t="n">
        <f aca="false">IF(H490&gt;0,(D490*H490)/1056,"")</f>
        <v>38.3522727272727</v>
      </c>
    </row>
    <row r="491" customFormat="false" ht="12.75" hidden="false" customHeight="false" outlineLevel="0" collapsed="false">
      <c r="A491" s="0" t="s">
        <v>76</v>
      </c>
      <c r="B491" s="0" t="s">
        <v>17</v>
      </c>
      <c r="C491" s="17" t="n">
        <v>10</v>
      </c>
      <c r="D491" s="17" t="n">
        <v>6</v>
      </c>
      <c r="E491" s="4" t="n">
        <v>9.9</v>
      </c>
      <c r="F491" s="4" t="n">
        <v>11.25</v>
      </c>
      <c r="G491" s="4" t="n">
        <v>111</v>
      </c>
      <c r="H491" s="4" t="n">
        <v>7290</v>
      </c>
      <c r="I491" s="5"/>
      <c r="J491" s="5"/>
      <c r="K491" s="4" t="n">
        <v>723</v>
      </c>
      <c r="L491" s="6" t="n">
        <f aca="false">IF(K491&gt;0,K491/28.32,"")</f>
        <v>25.5296610169492</v>
      </c>
      <c r="M491" s="6" t="n">
        <f aca="false">IF(K491&gt;0,K491/G491,"")</f>
        <v>6.51351351351351</v>
      </c>
      <c r="N491" s="6" t="n">
        <f aca="false">IF(H491&gt;0,(D491*H491)/1056,"")</f>
        <v>41.4204545454546</v>
      </c>
    </row>
    <row r="492" customFormat="false" ht="12.75" hidden="false" customHeight="false" outlineLevel="0" collapsed="false">
      <c r="A492" s="0" t="s">
        <v>76</v>
      </c>
      <c r="B492" s="0" t="s">
        <v>17</v>
      </c>
      <c r="C492" s="17" t="n">
        <v>10</v>
      </c>
      <c r="D492" s="17" t="n">
        <v>6</v>
      </c>
      <c r="E492" s="4" t="n">
        <v>10.9</v>
      </c>
      <c r="F492" s="4" t="n">
        <v>12.9</v>
      </c>
      <c r="G492" s="4" t="n">
        <v>140</v>
      </c>
      <c r="H492" s="4" t="n">
        <v>7770</v>
      </c>
      <c r="I492" s="5"/>
      <c r="J492" s="5"/>
      <c r="K492" s="4" t="n">
        <v>839</v>
      </c>
      <c r="L492" s="6" t="n">
        <f aca="false">IF(K492&gt;0,K492/28.32,"")</f>
        <v>29.6257062146893</v>
      </c>
      <c r="M492" s="6" t="n">
        <f aca="false">IF(K492&gt;0,K492/G492,"")</f>
        <v>5.99285714285714</v>
      </c>
      <c r="N492" s="6" t="n">
        <f aca="false">IF(H492&gt;0,(D492*H492)/1056,"")</f>
        <v>44.1477272727273</v>
      </c>
    </row>
    <row r="493" customFormat="false" ht="12.75" hidden="false" customHeight="false" outlineLevel="0" collapsed="false">
      <c r="A493" s="0" t="s">
        <v>76</v>
      </c>
      <c r="B493" s="0" t="s">
        <v>50</v>
      </c>
      <c r="C493" s="17" t="n">
        <v>10</v>
      </c>
      <c r="D493" s="17" t="n">
        <v>5</v>
      </c>
      <c r="E493" s="4" t="n">
        <v>6.9</v>
      </c>
      <c r="F493" s="4" t="n">
        <v>6.6</v>
      </c>
      <c r="G493" s="4" t="n">
        <v>45</v>
      </c>
      <c r="H493" s="4" t="n">
        <v>5550</v>
      </c>
      <c r="I493" s="5"/>
      <c r="J493" s="5"/>
      <c r="K493" s="4" t="n">
        <v>405</v>
      </c>
      <c r="L493" s="6" t="n">
        <f aca="false">IF(K493&gt;0,K493/28.32,"")</f>
        <v>14.3008474576271</v>
      </c>
      <c r="M493" s="6" t="n">
        <f aca="false">IF(K493&gt;0,K493/G493,"")</f>
        <v>9</v>
      </c>
      <c r="N493" s="6" t="n">
        <f aca="false">IF(H493&gt;0,(D493*H493)/1056,"")</f>
        <v>26.2784090909091</v>
      </c>
    </row>
    <row r="494" customFormat="false" ht="12.75" hidden="false" customHeight="false" outlineLevel="0" collapsed="false">
      <c r="A494" s="0" t="s">
        <v>76</v>
      </c>
      <c r="B494" s="0" t="s">
        <v>50</v>
      </c>
      <c r="C494" s="17" t="n">
        <v>10</v>
      </c>
      <c r="D494" s="17" t="n">
        <v>5</v>
      </c>
      <c r="E494" s="4" t="n">
        <v>7.9</v>
      </c>
      <c r="F494" s="4" t="n">
        <v>8.15</v>
      </c>
      <c r="G494" s="4" t="n">
        <v>65</v>
      </c>
      <c r="H494" s="4" t="n">
        <v>6210</v>
      </c>
      <c r="I494" s="5"/>
      <c r="J494" s="5"/>
      <c r="K494" s="4" t="n">
        <v>511</v>
      </c>
      <c r="L494" s="6" t="n">
        <f aca="false">IF(K494&gt;0,K494/28.32,"")</f>
        <v>18.0437853107345</v>
      </c>
      <c r="M494" s="6" t="n">
        <f aca="false">IF(K494&gt;0,K494/G494,"")</f>
        <v>7.86153846153846</v>
      </c>
      <c r="N494" s="6" t="n">
        <f aca="false">IF(H494&gt;0,(D494*H494)/1056,"")</f>
        <v>29.4034090909091</v>
      </c>
    </row>
    <row r="495" customFormat="false" ht="12.75" hidden="false" customHeight="false" outlineLevel="0" collapsed="false">
      <c r="A495" s="0" t="s">
        <v>76</v>
      </c>
      <c r="B495" s="0" t="s">
        <v>50</v>
      </c>
      <c r="C495" s="17" t="n">
        <v>10</v>
      </c>
      <c r="D495" s="17" t="n">
        <v>5</v>
      </c>
      <c r="E495" s="4" t="n">
        <v>8.9</v>
      </c>
      <c r="F495" s="4" t="n">
        <v>9.65</v>
      </c>
      <c r="G495" s="4" t="n">
        <v>85</v>
      </c>
      <c r="H495" s="4" t="n">
        <v>6750</v>
      </c>
      <c r="I495" s="5"/>
      <c r="J495" s="5"/>
      <c r="K495" s="4" t="n">
        <v>615</v>
      </c>
      <c r="L495" s="6" t="n">
        <f aca="false">IF(K495&gt;0,K495/28.32,"")</f>
        <v>21.7161016949153</v>
      </c>
      <c r="M495" s="6" t="n">
        <f aca="false">IF(K495&gt;0,K495/G495,"")</f>
        <v>7.23529411764706</v>
      </c>
      <c r="N495" s="6" t="n">
        <f aca="false">IF(H495&gt;0,(D495*H495)/1056,"")</f>
        <v>31.9602272727273</v>
      </c>
    </row>
    <row r="496" customFormat="false" ht="12.75" hidden="false" customHeight="false" outlineLevel="0" collapsed="false">
      <c r="A496" s="0" t="s">
        <v>76</v>
      </c>
      <c r="B496" s="0" t="s">
        <v>50</v>
      </c>
      <c r="C496" s="17" t="n">
        <v>10</v>
      </c>
      <c r="D496" s="17" t="n">
        <v>5</v>
      </c>
      <c r="E496" s="4" t="n">
        <v>9.9</v>
      </c>
      <c r="F496" s="4" t="n">
        <v>11.25</v>
      </c>
      <c r="G496" s="4" t="n">
        <v>111</v>
      </c>
      <c r="H496" s="4" t="n">
        <v>7290</v>
      </c>
      <c r="I496" s="5"/>
      <c r="J496" s="5"/>
      <c r="K496" s="4" t="n">
        <v>726</v>
      </c>
      <c r="L496" s="6" t="n">
        <f aca="false">IF(K496&gt;0,K496/28.32,"")</f>
        <v>25.635593220339</v>
      </c>
      <c r="M496" s="6" t="n">
        <f aca="false">IF(K496&gt;0,K496/G496,"")</f>
        <v>6.54054054054054</v>
      </c>
      <c r="N496" s="6" t="n">
        <f aca="false">IF(H496&gt;0,(D496*H496)/1056,"")</f>
        <v>34.5170454545455</v>
      </c>
    </row>
    <row r="497" customFormat="false" ht="12.75" hidden="false" customHeight="false" outlineLevel="0" collapsed="false">
      <c r="A497" s="0" t="s">
        <v>76</v>
      </c>
      <c r="B497" s="0" t="s">
        <v>50</v>
      </c>
      <c r="C497" s="17" t="n">
        <v>10</v>
      </c>
      <c r="D497" s="17" t="n">
        <v>5</v>
      </c>
      <c r="E497" s="4" t="n">
        <v>10.9</v>
      </c>
      <c r="F497" s="4" t="n">
        <v>13</v>
      </c>
      <c r="G497" s="4" t="n">
        <v>140</v>
      </c>
      <c r="H497" s="4" t="n">
        <v>7800</v>
      </c>
      <c r="I497" s="5"/>
      <c r="J497" s="5"/>
      <c r="K497" s="4" t="n">
        <v>839</v>
      </c>
      <c r="L497" s="6" t="n">
        <f aca="false">IF(K497&gt;0,K497/28.32,"")</f>
        <v>29.6257062146893</v>
      </c>
      <c r="M497" s="6" t="n">
        <f aca="false">IF(K497&gt;0,K497/G497,"")</f>
        <v>5.99285714285714</v>
      </c>
      <c r="N497" s="6" t="n">
        <f aca="false">IF(H497&gt;0,(D497*H497)/1056,"")</f>
        <v>36.9318181818182</v>
      </c>
    </row>
    <row r="498" customFormat="false" ht="12.75" hidden="false" customHeight="false" outlineLevel="0" collapsed="false">
      <c r="A498" s="0" t="s">
        <v>76</v>
      </c>
      <c r="B498" s="0" t="s">
        <v>21</v>
      </c>
      <c r="C498" s="17" t="n">
        <v>10</v>
      </c>
      <c r="D498" s="17" t="n">
        <v>4.7</v>
      </c>
      <c r="E498" s="4" t="n">
        <v>6.9</v>
      </c>
      <c r="F498" s="4" t="n">
        <v>8.05</v>
      </c>
      <c r="G498" s="4" t="n">
        <v>56</v>
      </c>
      <c r="H498" s="4" t="n">
        <v>5220</v>
      </c>
      <c r="I498" s="5"/>
      <c r="J498" s="5"/>
      <c r="K498" s="4" t="n">
        <v>474</v>
      </c>
      <c r="L498" s="6" t="n">
        <f aca="false">IF(K498&gt;0,K498/28.32,"")</f>
        <v>16.7372881355932</v>
      </c>
      <c r="M498" s="6" t="n">
        <f aca="false">IF(K498&gt;0,K498/G498,"")</f>
        <v>8.46428571428571</v>
      </c>
      <c r="N498" s="6" t="n">
        <f aca="false">IF(H498&gt;0,(D498*H498)/1056,"")</f>
        <v>23.2329545454545</v>
      </c>
    </row>
    <row r="499" customFormat="false" ht="12.75" hidden="false" customHeight="false" outlineLevel="0" collapsed="false">
      <c r="A499" s="0" t="s">
        <v>76</v>
      </c>
      <c r="B499" s="0" t="s">
        <v>21</v>
      </c>
      <c r="C499" s="17" t="n">
        <v>10</v>
      </c>
      <c r="D499" s="17" t="n">
        <v>4.7</v>
      </c>
      <c r="E499" s="4" t="n">
        <v>7.9</v>
      </c>
      <c r="F499" s="4" t="n">
        <v>10</v>
      </c>
      <c r="G499" s="4" t="n">
        <v>79</v>
      </c>
      <c r="H499" s="4" t="n">
        <v>5790</v>
      </c>
      <c r="I499" s="5"/>
      <c r="J499" s="5"/>
      <c r="K499" s="4" t="n">
        <v>594</v>
      </c>
      <c r="L499" s="6" t="n">
        <f aca="false">IF(K499&gt;0,K499/28.32,"")</f>
        <v>20.9745762711864</v>
      </c>
      <c r="M499" s="6" t="n">
        <f aca="false">IF(K499&gt;0,K499/G499,"")</f>
        <v>7.51898734177215</v>
      </c>
      <c r="N499" s="6" t="n">
        <f aca="false">IF(H499&gt;0,(D499*H499)/1056,"")</f>
        <v>25.7698863636364</v>
      </c>
    </row>
    <row r="500" customFormat="false" ht="12.75" hidden="false" customHeight="false" outlineLevel="0" collapsed="false">
      <c r="A500" s="0" t="s">
        <v>76</v>
      </c>
      <c r="B500" s="0" t="s">
        <v>21</v>
      </c>
      <c r="C500" s="17" t="n">
        <v>10</v>
      </c>
      <c r="D500" s="17" t="n">
        <v>4.7</v>
      </c>
      <c r="E500" s="4" t="n">
        <v>8.9</v>
      </c>
      <c r="F500" s="4" t="n">
        <v>11.9</v>
      </c>
      <c r="G500" s="4" t="n">
        <v>105</v>
      </c>
      <c r="H500" s="4" t="n">
        <v>6210</v>
      </c>
      <c r="I500" s="5"/>
      <c r="J500" s="5"/>
      <c r="K500" s="4" t="n">
        <v>703</v>
      </c>
      <c r="L500" s="6" t="n">
        <f aca="false">IF(K500&gt;0,K500/28.32,"")</f>
        <v>24.8234463276836</v>
      </c>
      <c r="M500" s="6" t="n">
        <f aca="false">IF(K500&gt;0,K500/G500,"")</f>
        <v>6.6952380952381</v>
      </c>
      <c r="N500" s="6" t="n">
        <f aca="false">IF(H500&gt;0,(D500*H500)/1056,"")</f>
        <v>27.6392045454545</v>
      </c>
    </row>
    <row r="501" customFormat="false" ht="12.75" hidden="false" customHeight="false" outlineLevel="0" collapsed="false">
      <c r="A501" s="0" t="s">
        <v>76</v>
      </c>
      <c r="B501" s="0" t="s">
        <v>21</v>
      </c>
      <c r="C501" s="17" t="n">
        <v>10</v>
      </c>
      <c r="D501" s="17" t="n">
        <v>4.7</v>
      </c>
      <c r="E501" s="4" t="n">
        <v>9.9</v>
      </c>
      <c r="F501" s="4" t="n">
        <v>13.75</v>
      </c>
      <c r="G501" s="4" t="n">
        <v>135</v>
      </c>
      <c r="H501" s="4" t="n">
        <v>6630</v>
      </c>
      <c r="I501" s="5"/>
      <c r="J501" s="5"/>
      <c r="K501" s="4" t="n">
        <v>810</v>
      </c>
      <c r="L501" s="6" t="n">
        <f aca="false">IF(K501&gt;0,K501/28.32,"")</f>
        <v>28.6016949152542</v>
      </c>
      <c r="M501" s="6" t="n">
        <f aca="false">IF(K501&gt;0,K501/G501,"")</f>
        <v>6</v>
      </c>
      <c r="N501" s="6" t="n">
        <f aca="false">IF(H501&gt;0,(D501*H501)/1056,"")</f>
        <v>29.5085227272727</v>
      </c>
    </row>
    <row r="502" customFormat="false" ht="12.75" hidden="false" customHeight="false" outlineLevel="0" collapsed="false">
      <c r="A502" s="0" t="s">
        <v>76</v>
      </c>
      <c r="B502" s="0" t="s">
        <v>21</v>
      </c>
      <c r="C502" s="17" t="n">
        <v>10</v>
      </c>
      <c r="D502" s="17" t="n">
        <v>4.7</v>
      </c>
      <c r="E502" s="4" t="n">
        <v>10.9</v>
      </c>
      <c r="F502" s="4" t="n">
        <v>15.5</v>
      </c>
      <c r="G502" s="4" t="n">
        <v>166</v>
      </c>
      <c r="H502" s="4" t="n">
        <v>6990</v>
      </c>
      <c r="I502" s="5"/>
      <c r="J502" s="5"/>
      <c r="K502" s="4" t="n">
        <v>916</v>
      </c>
      <c r="L502" s="6" t="n">
        <f aca="false">IF(K502&gt;0,K502/28.32,"")</f>
        <v>32.3446327683616</v>
      </c>
      <c r="M502" s="6" t="n">
        <f aca="false">IF(K502&gt;0,K502/G502,"")</f>
        <v>5.51807228915663</v>
      </c>
      <c r="N502" s="6" t="n">
        <f aca="false">IF(H502&gt;0,(D502*H502)/1056,"")</f>
        <v>31.1107954545455</v>
      </c>
    </row>
    <row r="503" customFormat="false" ht="12.75" hidden="false" customHeight="false" outlineLevel="0" collapsed="false">
      <c r="A503" s="0" t="s">
        <v>76</v>
      </c>
      <c r="B503" s="0" t="s">
        <v>73</v>
      </c>
      <c r="C503" s="17" t="n">
        <v>9.5</v>
      </c>
      <c r="D503" s="17" t="n">
        <v>6</v>
      </c>
      <c r="E503" s="4" t="n">
        <v>6.9</v>
      </c>
      <c r="F503" s="4" t="n">
        <v>6.35</v>
      </c>
      <c r="G503" s="4" t="n">
        <v>43</v>
      </c>
      <c r="H503" s="4" t="n">
        <v>5610</v>
      </c>
      <c r="I503" s="5"/>
      <c r="J503" s="5"/>
      <c r="K503" s="4" t="n">
        <v>350</v>
      </c>
      <c r="L503" s="6" t="n">
        <f aca="false">IF(K503&gt;0,K503/28.32,"")</f>
        <v>12.3587570621469</v>
      </c>
      <c r="M503" s="6" t="n">
        <f aca="false">IF(K503&gt;0,K503/G503,"")</f>
        <v>8.13953488372093</v>
      </c>
      <c r="N503" s="6" t="n">
        <f aca="false">IF(H503&gt;0,(D503*H503)/1056,"")</f>
        <v>31.875</v>
      </c>
    </row>
    <row r="504" customFormat="false" ht="12.75" hidden="false" customHeight="false" outlineLevel="0" collapsed="false">
      <c r="A504" s="0" t="s">
        <v>76</v>
      </c>
      <c r="B504" s="0" t="s">
        <v>73</v>
      </c>
      <c r="C504" s="17" t="n">
        <v>9.5</v>
      </c>
      <c r="D504" s="17" t="n">
        <v>6</v>
      </c>
      <c r="E504" s="4" t="n">
        <v>7.9</v>
      </c>
      <c r="F504" s="4" t="n">
        <v>7.8</v>
      </c>
      <c r="G504" s="4" t="n">
        <v>62</v>
      </c>
      <c r="H504" s="4" t="n">
        <v>6270</v>
      </c>
      <c r="I504" s="5"/>
      <c r="J504" s="5"/>
      <c r="K504" s="4" t="n">
        <v>440</v>
      </c>
      <c r="L504" s="6" t="n">
        <f aca="false">IF(K504&gt;0,K504/28.32,"")</f>
        <v>15.5367231638418</v>
      </c>
      <c r="M504" s="6" t="n">
        <f aca="false">IF(K504&gt;0,K504/G504,"")</f>
        <v>7.09677419354839</v>
      </c>
      <c r="N504" s="6" t="n">
        <f aca="false">IF(H504&gt;0,(D504*H504)/1056,"")</f>
        <v>35.625</v>
      </c>
    </row>
    <row r="505" customFormat="false" ht="12.75" hidden="false" customHeight="false" outlineLevel="0" collapsed="false">
      <c r="A505" s="0" t="s">
        <v>76</v>
      </c>
      <c r="B505" s="0" t="s">
        <v>73</v>
      </c>
      <c r="C505" s="17" t="n">
        <v>9.5</v>
      </c>
      <c r="D505" s="17" t="n">
        <v>6</v>
      </c>
      <c r="E505" s="4" t="n">
        <v>8.9</v>
      </c>
      <c r="F505" s="4" t="n">
        <v>9.05</v>
      </c>
      <c r="G505" s="4" t="n">
        <v>80</v>
      </c>
      <c r="H505" s="4" t="n">
        <v>6810</v>
      </c>
      <c r="I505" s="5"/>
      <c r="J505" s="5"/>
      <c r="K505" s="4" t="n">
        <v>525</v>
      </c>
      <c r="L505" s="6" t="n">
        <f aca="false">IF(K505&gt;0,K505/28.32,"")</f>
        <v>18.5381355932203</v>
      </c>
      <c r="M505" s="6" t="n">
        <f aca="false">IF(K505&gt;0,K505/G505,"")</f>
        <v>6.5625</v>
      </c>
      <c r="N505" s="6" t="n">
        <f aca="false">IF(H505&gt;0,(D505*H505)/1056,"")</f>
        <v>38.6931818181818</v>
      </c>
    </row>
    <row r="506" customFormat="false" ht="12.75" hidden="false" customHeight="false" outlineLevel="0" collapsed="false">
      <c r="A506" s="0" t="s">
        <v>76</v>
      </c>
      <c r="B506" s="0" t="s">
        <v>73</v>
      </c>
      <c r="C506" s="17" t="n">
        <v>9.5</v>
      </c>
      <c r="D506" s="17" t="n">
        <v>6</v>
      </c>
      <c r="E506" s="4" t="n">
        <v>9.9</v>
      </c>
      <c r="F506" s="4" t="n">
        <v>10.8</v>
      </c>
      <c r="G506" s="4" t="n">
        <v>107</v>
      </c>
      <c r="H506" s="4" t="n">
        <v>7440</v>
      </c>
      <c r="I506" s="5"/>
      <c r="J506" s="5"/>
      <c r="K506" s="4" t="n">
        <v>629</v>
      </c>
      <c r="L506" s="6" t="n">
        <f aca="false">IF(K506&gt;0,K506/28.32,"")</f>
        <v>22.2104519774011</v>
      </c>
      <c r="M506" s="6" t="n">
        <f aca="false">IF(K506&gt;0,K506/G506,"")</f>
        <v>5.8785046728972</v>
      </c>
      <c r="N506" s="6" t="n">
        <f aca="false">IF(H506&gt;0,(D506*H506)/1056,"")</f>
        <v>42.2727272727273</v>
      </c>
    </row>
    <row r="507" customFormat="false" ht="12.75" hidden="false" customHeight="false" outlineLevel="0" collapsed="false">
      <c r="A507" s="0" t="s">
        <v>76</v>
      </c>
      <c r="B507" s="0" t="s">
        <v>73</v>
      </c>
      <c r="C507" s="17" t="n">
        <v>9.5</v>
      </c>
      <c r="D507" s="17" t="n">
        <v>6</v>
      </c>
      <c r="E507" s="4" t="n">
        <v>10.9</v>
      </c>
      <c r="F507" s="4" t="n">
        <v>12.3</v>
      </c>
      <c r="G507" s="4" t="n">
        <v>134</v>
      </c>
      <c r="H507" s="4" t="n">
        <v>7950</v>
      </c>
      <c r="I507" s="5"/>
      <c r="J507" s="5"/>
      <c r="K507" s="4" t="n">
        <v>720</v>
      </c>
      <c r="L507" s="6" t="n">
        <f aca="false">IF(K507&gt;0,K507/28.32,"")</f>
        <v>25.4237288135593</v>
      </c>
      <c r="M507" s="6" t="n">
        <f aca="false">IF(K507&gt;0,K507/G507,"")</f>
        <v>5.37313432835821</v>
      </c>
      <c r="N507" s="6" t="n">
        <f aca="false">IF(H507&gt;0,(D507*H507)/1056,"")</f>
        <v>45.1704545454546</v>
      </c>
    </row>
    <row r="508" customFormat="false" ht="12.75" hidden="false" customHeight="false" outlineLevel="0" collapsed="false">
      <c r="A508" s="0" t="s">
        <v>76</v>
      </c>
      <c r="B508" s="0" t="s">
        <v>78</v>
      </c>
      <c r="C508" s="17" t="n">
        <v>9</v>
      </c>
      <c r="D508" s="17" t="n">
        <v>7.5</v>
      </c>
      <c r="E508" s="4" t="n">
        <v>6.9</v>
      </c>
      <c r="F508" s="4" t="n">
        <v>7.75</v>
      </c>
      <c r="G508" s="4" t="n">
        <v>54</v>
      </c>
      <c r="H508" s="4" t="n">
        <v>5340</v>
      </c>
      <c r="I508" s="5"/>
      <c r="J508" s="5"/>
      <c r="K508" s="4" t="n">
        <v>338</v>
      </c>
      <c r="L508" s="6" t="n">
        <f aca="false">IF(K508&gt;0,K508/28.32,"")</f>
        <v>11.9350282485876</v>
      </c>
      <c r="M508" s="6" t="n">
        <f aca="false">IF(K508&gt;0,K508/G508,"")</f>
        <v>6.25925925925926</v>
      </c>
      <c r="N508" s="6" t="n">
        <f aca="false">IF(H508&gt;0,(D508*H508)/1056,"")</f>
        <v>37.9261363636364</v>
      </c>
    </row>
    <row r="509" customFormat="false" ht="12.75" hidden="false" customHeight="false" outlineLevel="0" collapsed="false">
      <c r="A509" s="0" t="s">
        <v>76</v>
      </c>
      <c r="B509" s="0" t="s">
        <v>78</v>
      </c>
      <c r="C509" s="17" t="n">
        <v>9</v>
      </c>
      <c r="D509" s="17" t="n">
        <v>7.5</v>
      </c>
      <c r="E509" s="4" t="n">
        <v>7.9</v>
      </c>
      <c r="F509" s="4" t="n">
        <v>9.25</v>
      </c>
      <c r="G509" s="4" t="n">
        <v>73</v>
      </c>
      <c r="H509" s="4" t="n">
        <v>5940</v>
      </c>
      <c r="I509" s="5"/>
      <c r="J509" s="5"/>
      <c r="K509" s="4" t="n">
        <v>408</v>
      </c>
      <c r="L509" s="6" t="n">
        <f aca="false">IF(K509&gt;0,K509/28.32,"")</f>
        <v>14.406779661017</v>
      </c>
      <c r="M509" s="6" t="n">
        <f aca="false">IF(K509&gt;0,K509/G509,"")</f>
        <v>5.58904109589041</v>
      </c>
      <c r="N509" s="6" t="n">
        <f aca="false">IF(H509&gt;0,(D509*H509)/1056,"")</f>
        <v>42.1875</v>
      </c>
    </row>
    <row r="510" customFormat="false" ht="12.75" hidden="false" customHeight="false" outlineLevel="0" collapsed="false">
      <c r="A510" s="0" t="s">
        <v>76</v>
      </c>
      <c r="B510" s="0" t="s">
        <v>78</v>
      </c>
      <c r="C510" s="17" t="n">
        <v>9</v>
      </c>
      <c r="D510" s="17" t="n">
        <v>7.5</v>
      </c>
      <c r="E510" s="4" t="n">
        <v>8.9</v>
      </c>
      <c r="F510" s="4" t="n">
        <v>11</v>
      </c>
      <c r="G510" s="4" t="n">
        <v>98</v>
      </c>
      <c r="H510" s="4" t="n">
        <v>6420</v>
      </c>
      <c r="I510" s="5"/>
      <c r="J510" s="5"/>
      <c r="K510" s="4" t="n">
        <v>486</v>
      </c>
      <c r="L510" s="6" t="n">
        <f aca="false">IF(K510&gt;0,K510/28.32,"")</f>
        <v>17.1610169491525</v>
      </c>
      <c r="M510" s="6" t="n">
        <f aca="false">IF(K510&gt;0,K510/G510,"")</f>
        <v>4.95918367346939</v>
      </c>
      <c r="N510" s="6" t="n">
        <f aca="false">IF(H510&gt;0,(D510*H510)/1056,"")</f>
        <v>45.5965909090909</v>
      </c>
    </row>
    <row r="511" customFormat="false" ht="12.75" hidden="false" customHeight="false" outlineLevel="0" collapsed="false">
      <c r="A511" s="0" t="s">
        <v>76</v>
      </c>
      <c r="B511" s="0" t="s">
        <v>78</v>
      </c>
      <c r="C511" s="17" t="n">
        <v>9</v>
      </c>
      <c r="D511" s="17" t="n">
        <v>7.5</v>
      </c>
      <c r="E511" s="4" t="n">
        <v>9.9</v>
      </c>
      <c r="F511" s="4" t="n">
        <v>12.9</v>
      </c>
      <c r="G511" s="4" t="n">
        <v>127</v>
      </c>
      <c r="H511" s="4" t="n">
        <v>6900</v>
      </c>
      <c r="I511" s="5"/>
      <c r="J511" s="5"/>
      <c r="K511" s="4" t="n">
        <v>570</v>
      </c>
      <c r="L511" s="6" t="n">
        <f aca="false">IF(K511&gt;0,K511/28.32,"")</f>
        <v>20.1271186440678</v>
      </c>
      <c r="M511" s="6" t="n">
        <f aca="false">IF(K511&gt;0,K511/G511,"")</f>
        <v>4.48818897637795</v>
      </c>
      <c r="N511" s="6" t="n">
        <f aca="false">IF(H511&gt;0,(D511*H511)/1056,"")</f>
        <v>49.0056818181818</v>
      </c>
    </row>
    <row r="512" customFormat="false" ht="12.75" hidden="false" customHeight="false" outlineLevel="0" collapsed="false">
      <c r="A512" s="0" t="s">
        <v>76</v>
      </c>
      <c r="B512" s="0" t="s">
        <v>78</v>
      </c>
      <c r="C512" s="17" t="n">
        <v>9</v>
      </c>
      <c r="D512" s="17" t="n">
        <v>7.5</v>
      </c>
      <c r="E512" s="4" t="n">
        <v>10.9</v>
      </c>
      <c r="F512" s="4" t="n">
        <v>14.6</v>
      </c>
      <c r="G512" s="4" t="n">
        <v>158</v>
      </c>
      <c r="H512" s="4" t="n">
        <v>7350</v>
      </c>
      <c r="I512" s="5"/>
      <c r="J512" s="5"/>
      <c r="K512" s="4" t="n">
        <v>646</v>
      </c>
      <c r="L512" s="6" t="n">
        <f aca="false">IF(K512&gt;0,K512/28.32,"")</f>
        <v>22.8107344632768</v>
      </c>
      <c r="M512" s="6" t="n">
        <f aca="false">IF(K512&gt;0,K512/G512,"")</f>
        <v>4.08860759493671</v>
      </c>
      <c r="N512" s="6" t="n">
        <f aca="false">IF(H512&gt;0,(D512*H512)/1056,"")</f>
        <v>52.2017045454546</v>
      </c>
    </row>
    <row r="513" customFormat="false" ht="12.75" hidden="false" customHeight="false" outlineLevel="0" collapsed="false">
      <c r="A513" s="0" t="s">
        <v>76</v>
      </c>
      <c r="B513" s="0" t="s">
        <v>53</v>
      </c>
      <c r="C513" s="17" t="n">
        <v>9</v>
      </c>
      <c r="D513" s="17" t="n">
        <v>7.5</v>
      </c>
      <c r="E513" s="4" t="n">
        <v>6.9</v>
      </c>
      <c r="F513" s="4" t="n">
        <v>7.9</v>
      </c>
      <c r="G513" s="4" t="n">
        <v>55</v>
      </c>
      <c r="H513" s="4" t="n">
        <v>5250</v>
      </c>
      <c r="I513" s="5"/>
      <c r="J513" s="5"/>
      <c r="K513" s="4" t="n">
        <v>316</v>
      </c>
      <c r="L513" s="6" t="n">
        <f aca="false">IF(K513&gt;0,K513/28.32,"")</f>
        <v>11.1581920903955</v>
      </c>
      <c r="M513" s="6" t="n">
        <f aca="false">IF(K513&gt;0,K513/G513,"")</f>
        <v>5.74545454545455</v>
      </c>
      <c r="N513" s="6" t="n">
        <f aca="false">IF(H513&gt;0,(D513*H513)/1056,"")</f>
        <v>37.2869318181818</v>
      </c>
    </row>
    <row r="514" customFormat="false" ht="12.75" hidden="false" customHeight="false" outlineLevel="0" collapsed="false">
      <c r="A514" s="0" t="s">
        <v>76</v>
      </c>
      <c r="B514" s="0" t="s">
        <v>53</v>
      </c>
      <c r="C514" s="17" t="n">
        <v>9</v>
      </c>
      <c r="D514" s="17" t="n">
        <v>7.5</v>
      </c>
      <c r="E514" s="4" t="n">
        <v>7.9</v>
      </c>
      <c r="F514" s="4" t="n">
        <v>9.9</v>
      </c>
      <c r="G514" s="4" t="n">
        <v>78</v>
      </c>
      <c r="H514" s="4" t="n">
        <v>5790</v>
      </c>
      <c r="I514" s="5"/>
      <c r="J514" s="5"/>
      <c r="K514" s="4" t="n">
        <v>400</v>
      </c>
      <c r="L514" s="6" t="n">
        <f aca="false">IF(K514&gt;0,K514/28.32,"")</f>
        <v>14.1242937853107</v>
      </c>
      <c r="M514" s="6" t="n">
        <f aca="false">IF(K514&gt;0,K514/G514,"")</f>
        <v>5.12820512820513</v>
      </c>
      <c r="N514" s="6" t="n">
        <f aca="false">IF(H514&gt;0,(D514*H514)/1056,"")</f>
        <v>41.1221590909091</v>
      </c>
    </row>
    <row r="515" customFormat="false" ht="12.75" hidden="false" customHeight="false" outlineLevel="0" collapsed="false">
      <c r="A515" s="0" t="s">
        <v>76</v>
      </c>
      <c r="B515" s="0" t="s">
        <v>53</v>
      </c>
      <c r="C515" s="17" t="n">
        <v>9</v>
      </c>
      <c r="D515" s="17" t="n">
        <v>7.5</v>
      </c>
      <c r="E515" s="4" t="n">
        <v>8.9</v>
      </c>
      <c r="F515" s="4" t="n">
        <v>11.6</v>
      </c>
      <c r="G515" s="4" t="n">
        <v>102</v>
      </c>
      <c r="H515" s="4" t="n">
        <v>6270</v>
      </c>
      <c r="I515" s="5"/>
      <c r="J515" s="5"/>
      <c r="K515" s="4" t="n">
        <v>470</v>
      </c>
      <c r="L515" s="6" t="n">
        <f aca="false">IF(K515&gt;0,K515/28.32,"")</f>
        <v>16.5960451977401</v>
      </c>
      <c r="M515" s="6" t="n">
        <f aca="false">IF(K515&gt;0,K515/G515,"")</f>
        <v>4.6078431372549</v>
      </c>
      <c r="N515" s="6" t="n">
        <f aca="false">IF(H515&gt;0,(D515*H515)/1056,"")</f>
        <v>44.53125</v>
      </c>
    </row>
    <row r="516" customFormat="false" ht="12.75" hidden="false" customHeight="false" outlineLevel="0" collapsed="false">
      <c r="A516" s="0" t="s">
        <v>76</v>
      </c>
      <c r="B516" s="0" t="s">
        <v>53</v>
      </c>
      <c r="C516" s="17" t="n">
        <v>9</v>
      </c>
      <c r="D516" s="17" t="n">
        <v>7.5</v>
      </c>
      <c r="E516" s="4" t="n">
        <v>9.9</v>
      </c>
      <c r="F516" s="4" t="n">
        <v>13.3</v>
      </c>
      <c r="G516" s="4" t="n">
        <v>131</v>
      </c>
      <c r="H516" s="4" t="n">
        <v>6810</v>
      </c>
      <c r="I516" s="5"/>
      <c r="J516" s="5"/>
      <c r="K516" s="4" t="n">
        <v>550</v>
      </c>
      <c r="L516" s="6" t="n">
        <f aca="false">IF(K516&gt;0,K516/28.32,"")</f>
        <v>19.4209039548023</v>
      </c>
      <c r="M516" s="6" t="n">
        <f aca="false">IF(K516&gt;0,K516/G516,"")</f>
        <v>4.19847328244275</v>
      </c>
      <c r="N516" s="6" t="n">
        <f aca="false">IF(H516&gt;0,(D516*H516)/1056,"")</f>
        <v>48.3664772727273</v>
      </c>
    </row>
    <row r="517" customFormat="false" ht="12.75" hidden="false" customHeight="false" outlineLevel="0" collapsed="false">
      <c r="A517" s="0" t="s">
        <v>76</v>
      </c>
      <c r="B517" s="0" t="s">
        <v>53</v>
      </c>
      <c r="C517" s="17" t="n">
        <v>9</v>
      </c>
      <c r="D517" s="17" t="n">
        <v>7.5</v>
      </c>
      <c r="E517" s="4" t="n">
        <v>10.9</v>
      </c>
      <c r="F517" s="4" t="n">
        <v>15.2</v>
      </c>
      <c r="G517" s="4" t="n">
        <v>166</v>
      </c>
      <c r="H517" s="4" t="n">
        <v>7230</v>
      </c>
      <c r="I517" s="5"/>
      <c r="J517" s="5"/>
      <c r="K517" s="4" t="n">
        <v>635</v>
      </c>
      <c r="L517" s="6" t="n">
        <f aca="false">IF(K517&gt;0,K517/28.32,"")</f>
        <v>22.4223163841808</v>
      </c>
      <c r="M517" s="6" t="n">
        <f aca="false">IF(K517&gt;0,K517/G517,"")</f>
        <v>3.82530120481928</v>
      </c>
      <c r="N517" s="6" t="n">
        <f aca="false">IF(H517&gt;0,(D517*H517)/1056,"")</f>
        <v>51.3494318181818</v>
      </c>
    </row>
    <row r="518" customFormat="false" ht="12.75" hidden="false" customHeight="false" outlineLevel="0" collapsed="false">
      <c r="A518" s="0" t="s">
        <v>76</v>
      </c>
      <c r="B518" s="0" t="s">
        <v>23</v>
      </c>
      <c r="C518" s="17" t="n">
        <v>9</v>
      </c>
      <c r="D518" s="17" t="n">
        <v>5</v>
      </c>
      <c r="E518" s="4" t="n">
        <v>7</v>
      </c>
      <c r="F518" s="4" t="n">
        <v>5.05</v>
      </c>
      <c r="G518" s="4" t="n">
        <v>35</v>
      </c>
      <c r="H518" s="4" t="n">
        <v>5910</v>
      </c>
      <c r="I518" s="5"/>
      <c r="J518" s="5"/>
      <c r="K518" s="4" t="n">
        <v>331</v>
      </c>
      <c r="L518" s="6" t="n">
        <f aca="false">IF(K518&gt;0,K518/28.32,"")</f>
        <v>11.6878531073446</v>
      </c>
      <c r="M518" s="6" t="n">
        <f aca="false">IF(K518&gt;0,K518/G518,"")</f>
        <v>9.45714285714286</v>
      </c>
      <c r="N518" s="6" t="n">
        <f aca="false">IF(H518&gt;0,(D518*H518)/1056,"")</f>
        <v>27.9829545454545</v>
      </c>
    </row>
    <row r="519" customFormat="false" ht="12.75" hidden="false" customHeight="false" outlineLevel="0" collapsed="false">
      <c r="A519" s="0" t="s">
        <v>76</v>
      </c>
      <c r="B519" s="0" t="s">
        <v>23</v>
      </c>
      <c r="C519" s="17" t="n">
        <v>9</v>
      </c>
      <c r="D519" s="17" t="n">
        <v>5</v>
      </c>
      <c r="E519" s="4" t="n">
        <v>7.9</v>
      </c>
      <c r="F519" s="4" t="n">
        <v>6.2</v>
      </c>
      <c r="G519" s="4" t="n">
        <v>49</v>
      </c>
      <c r="H519" s="4" t="n">
        <v>6570</v>
      </c>
      <c r="I519" s="5"/>
      <c r="J519" s="5"/>
      <c r="K519" s="4" t="n">
        <v>417</v>
      </c>
      <c r="L519" s="6" t="n">
        <f aca="false">IF(K519&gt;0,K519/28.32,"")</f>
        <v>14.7245762711864</v>
      </c>
      <c r="M519" s="6" t="n">
        <f aca="false">IF(K519&gt;0,K519/G519,"")</f>
        <v>8.51020408163265</v>
      </c>
      <c r="N519" s="6" t="n">
        <f aca="false">IF(H519&gt;0,(D519*H519)/1056,"")</f>
        <v>31.1079545454545</v>
      </c>
    </row>
    <row r="520" customFormat="false" ht="12.75" hidden="false" customHeight="false" outlineLevel="0" collapsed="false">
      <c r="A520" s="0" t="s">
        <v>76</v>
      </c>
      <c r="B520" s="0" t="s">
        <v>23</v>
      </c>
      <c r="C520" s="17" t="n">
        <v>9</v>
      </c>
      <c r="D520" s="17" t="n">
        <v>5</v>
      </c>
      <c r="E520" s="4" t="n">
        <v>8.9</v>
      </c>
      <c r="F520" s="4" t="n">
        <v>7.45</v>
      </c>
      <c r="G520" s="4" t="n">
        <v>67</v>
      </c>
      <c r="H520" s="4" t="n">
        <v>7260</v>
      </c>
      <c r="I520" s="5"/>
      <c r="J520" s="5"/>
      <c r="K520" s="4" t="n">
        <v>516</v>
      </c>
      <c r="L520" s="6" t="n">
        <f aca="false">IF(K520&gt;0,K520/28.32,"")</f>
        <v>18.2203389830508</v>
      </c>
      <c r="M520" s="6" t="n">
        <f aca="false">IF(K520&gt;0,K520/G520,"")</f>
        <v>7.70149253731343</v>
      </c>
      <c r="N520" s="6" t="n">
        <f aca="false">IF(H520&gt;0,(D520*H520)/1056,"")</f>
        <v>34.375</v>
      </c>
    </row>
    <row r="521" customFormat="false" ht="12.75" hidden="false" customHeight="false" outlineLevel="0" collapsed="false">
      <c r="A521" s="0" t="s">
        <v>76</v>
      </c>
      <c r="B521" s="0" t="s">
        <v>23</v>
      </c>
      <c r="C521" s="17" t="n">
        <v>9</v>
      </c>
      <c r="D521" s="17" t="n">
        <v>5</v>
      </c>
      <c r="E521" s="4" t="n">
        <v>9.9</v>
      </c>
      <c r="F521" s="4" t="n">
        <v>8.75</v>
      </c>
      <c r="G521" s="4" t="n">
        <v>87</v>
      </c>
      <c r="H521" s="4" t="n">
        <v>7890</v>
      </c>
      <c r="I521" s="5"/>
      <c r="J521" s="5"/>
      <c r="K521" s="4" t="n">
        <v>610</v>
      </c>
      <c r="L521" s="6" t="n">
        <f aca="false">IF(K521&gt;0,K521/28.32,"")</f>
        <v>21.5395480225989</v>
      </c>
      <c r="M521" s="6" t="n">
        <f aca="false">IF(K521&gt;0,K521/G521,"")</f>
        <v>7.01149425287356</v>
      </c>
      <c r="N521" s="6" t="n">
        <f aca="false">IF(H521&gt;0,(D521*H521)/1056,"")</f>
        <v>37.3579545454546</v>
      </c>
    </row>
    <row r="522" customFormat="false" ht="12.75" hidden="false" customHeight="false" outlineLevel="0" collapsed="false">
      <c r="A522" s="0" t="s">
        <v>76</v>
      </c>
      <c r="B522" s="0" t="s">
        <v>23</v>
      </c>
      <c r="C522" s="17" t="n">
        <v>9</v>
      </c>
      <c r="D522" s="17" t="n">
        <v>5</v>
      </c>
      <c r="E522" s="4" t="n">
        <v>10.9</v>
      </c>
      <c r="F522" s="4" t="n">
        <v>10.1</v>
      </c>
      <c r="G522" s="4" t="n">
        <v>110</v>
      </c>
      <c r="H522" s="4" t="n">
        <v>8490</v>
      </c>
      <c r="I522" s="5"/>
      <c r="J522" s="5"/>
      <c r="K522" s="4" t="n">
        <v>706</v>
      </c>
      <c r="L522" s="6" t="n">
        <f aca="false">IF(K522&gt;0,K522/28.32,"")</f>
        <v>24.9293785310734</v>
      </c>
      <c r="M522" s="6" t="n">
        <f aca="false">IF(K522&gt;0,K522/G522,"")</f>
        <v>6.41818181818182</v>
      </c>
      <c r="N522" s="6" t="n">
        <f aca="false">IF(H522&gt;0,(D522*H522)/1056,"")</f>
        <v>40.1988636363636</v>
      </c>
    </row>
    <row r="523" customFormat="false" ht="12.75" hidden="false" customHeight="false" outlineLevel="0" collapsed="false">
      <c r="A523" s="0" t="s">
        <v>76</v>
      </c>
      <c r="B523" s="0" t="s">
        <v>23</v>
      </c>
      <c r="C523" s="17" t="n">
        <v>9</v>
      </c>
      <c r="D523" s="17" t="n">
        <v>5</v>
      </c>
      <c r="E523" s="4" t="n">
        <v>14.7</v>
      </c>
      <c r="F523" s="4" t="n">
        <v>15.95</v>
      </c>
      <c r="G523" s="4" t="n">
        <v>228</v>
      </c>
      <c r="H523" s="4" t="n">
        <v>10440</v>
      </c>
      <c r="I523" s="5"/>
      <c r="J523" s="5"/>
      <c r="K523" s="4" t="n">
        <v>1110</v>
      </c>
      <c r="L523" s="6" t="n">
        <f aca="false">IF(K523&gt;0,K523/28.32,"")</f>
        <v>39.1949152542373</v>
      </c>
      <c r="M523" s="6" t="n">
        <f aca="false">IF(K523&gt;0,K523/G523,"")</f>
        <v>4.86842105263158</v>
      </c>
      <c r="N523" s="6" t="n">
        <f aca="false">IF(H523&gt;0,(D523*H523)/1056,"")</f>
        <v>49.4318181818182</v>
      </c>
    </row>
    <row r="524" customFormat="false" ht="12.75" hidden="false" customHeight="false" outlineLevel="0" collapsed="false">
      <c r="A524" s="0" t="s">
        <v>76</v>
      </c>
      <c r="B524" s="0" t="s">
        <v>43</v>
      </c>
      <c r="C524" s="17" t="n">
        <v>9</v>
      </c>
      <c r="D524" s="17" t="n">
        <v>4.5</v>
      </c>
      <c r="E524" s="4" t="n">
        <v>6.9</v>
      </c>
      <c r="F524" s="4" t="n">
        <v>5.05</v>
      </c>
      <c r="G524" s="4" t="n">
        <v>35</v>
      </c>
      <c r="H524" s="4" t="n">
        <v>5850</v>
      </c>
      <c r="I524" s="5"/>
      <c r="J524" s="5"/>
      <c r="K524" s="4" t="n">
        <v>272</v>
      </c>
      <c r="L524" s="6" t="n">
        <f aca="false">IF(K524&gt;0,K524/28.32,"")</f>
        <v>9.6045197740113</v>
      </c>
      <c r="M524" s="6" t="n">
        <f aca="false">IF(K524&gt;0,K524/G524,"")</f>
        <v>7.77142857142857</v>
      </c>
      <c r="N524" s="6" t="n">
        <f aca="false">IF(H524&gt;0,(D524*H524)/1056,"")</f>
        <v>24.9289772727273</v>
      </c>
    </row>
    <row r="525" customFormat="false" ht="12.75" hidden="false" customHeight="false" outlineLevel="0" collapsed="false">
      <c r="A525" s="0" t="s">
        <v>76</v>
      </c>
      <c r="B525" s="0" t="s">
        <v>43</v>
      </c>
      <c r="C525" s="17" t="n">
        <v>9</v>
      </c>
      <c r="D525" s="17" t="n">
        <v>4.5</v>
      </c>
      <c r="E525" s="4" t="n">
        <v>7.9</v>
      </c>
      <c r="F525" s="4" t="n">
        <v>6.25</v>
      </c>
      <c r="G525" s="4" t="n">
        <v>49</v>
      </c>
      <c r="H525" s="4" t="n">
        <v>6540</v>
      </c>
      <c r="I525" s="5"/>
      <c r="J525" s="5"/>
      <c r="K525" s="4" t="n">
        <v>344</v>
      </c>
      <c r="L525" s="6" t="n">
        <f aca="false">IF(K525&gt;0,K525/28.32,"")</f>
        <v>12.1468926553672</v>
      </c>
      <c r="M525" s="6" t="n">
        <f aca="false">IF(K525&gt;0,K525/G525,"")</f>
        <v>7.02040816326531</v>
      </c>
      <c r="N525" s="6" t="n">
        <f aca="false">IF(H525&gt;0,(D525*H525)/1056,"")</f>
        <v>27.8693181818182</v>
      </c>
    </row>
    <row r="526" customFormat="false" ht="12.75" hidden="false" customHeight="false" outlineLevel="0" collapsed="false">
      <c r="A526" s="0" t="s">
        <v>76</v>
      </c>
      <c r="B526" s="0" t="s">
        <v>43</v>
      </c>
      <c r="C526" s="17" t="n">
        <v>9</v>
      </c>
      <c r="D526" s="17" t="n">
        <v>4.5</v>
      </c>
      <c r="E526" s="4" t="n">
        <v>8.9</v>
      </c>
      <c r="F526" s="4" t="n">
        <v>7.55</v>
      </c>
      <c r="G526" s="4" t="n">
        <v>67</v>
      </c>
      <c r="H526" s="4" t="n">
        <v>7200</v>
      </c>
      <c r="I526" s="5"/>
      <c r="J526" s="5"/>
      <c r="K526" s="4" t="n">
        <v>429</v>
      </c>
      <c r="L526" s="6" t="n">
        <f aca="false">IF(K526&gt;0,K526/28.32,"")</f>
        <v>15.1483050847458</v>
      </c>
      <c r="M526" s="6" t="n">
        <f aca="false">IF(K526&gt;0,K526/G526,"")</f>
        <v>6.40298507462687</v>
      </c>
      <c r="N526" s="6" t="n">
        <f aca="false">IF(H526&gt;0,(D526*H526)/1056,"")</f>
        <v>30.6818181818182</v>
      </c>
    </row>
    <row r="527" customFormat="false" ht="12.75" hidden="false" customHeight="false" outlineLevel="0" collapsed="false">
      <c r="A527" s="0" t="s">
        <v>76</v>
      </c>
      <c r="B527" s="0" t="s">
        <v>43</v>
      </c>
      <c r="C527" s="17" t="n">
        <v>9</v>
      </c>
      <c r="D527" s="17" t="n">
        <v>4.5</v>
      </c>
      <c r="E527" s="4" t="n">
        <v>9.9</v>
      </c>
      <c r="F527" s="4" t="n">
        <v>8.9</v>
      </c>
      <c r="G527" s="4" t="n">
        <v>88</v>
      </c>
      <c r="H527" s="4" t="n">
        <v>7800</v>
      </c>
      <c r="I527" s="5"/>
      <c r="J527" s="5"/>
      <c r="K527" s="4" t="n">
        <v>512</v>
      </c>
      <c r="L527" s="6" t="n">
        <f aca="false">IF(K527&gt;0,K527/28.32,"")</f>
        <v>18.0790960451977</v>
      </c>
      <c r="M527" s="6" t="n">
        <f aca="false">IF(K527&gt;0,K527/G527,"")</f>
        <v>5.81818181818182</v>
      </c>
      <c r="N527" s="6" t="n">
        <f aca="false">IF(H527&gt;0,(D527*H527)/1056,"")</f>
        <v>33.2386363636364</v>
      </c>
    </row>
    <row r="528" customFormat="false" ht="12.75" hidden="false" customHeight="false" outlineLevel="0" collapsed="false">
      <c r="A528" s="0" t="s">
        <v>76</v>
      </c>
      <c r="B528" s="0" t="s">
        <v>43</v>
      </c>
      <c r="C528" s="17" t="n">
        <v>9</v>
      </c>
      <c r="D528" s="17" t="n">
        <v>4.5</v>
      </c>
      <c r="E528" s="4" t="n">
        <v>10.9</v>
      </c>
      <c r="F528" s="4" t="n">
        <v>10.4</v>
      </c>
      <c r="G528" s="4" t="n">
        <v>113</v>
      </c>
      <c r="H528" s="4" t="n">
        <v>8430</v>
      </c>
      <c r="I528" s="5"/>
      <c r="J528" s="5"/>
      <c r="K528" s="4" t="n">
        <v>605</v>
      </c>
      <c r="L528" s="6" t="n">
        <f aca="false">IF(K528&gt;0,K528/28.32,"")</f>
        <v>21.3629943502825</v>
      </c>
      <c r="M528" s="6" t="n">
        <f aca="false">IF(K528&gt;0,K528/G528,"")</f>
        <v>5.35398230088496</v>
      </c>
      <c r="N528" s="6" t="n">
        <f aca="false">IF(H528&gt;0,(D528*H528)/1056,"")</f>
        <v>35.9232954545455</v>
      </c>
    </row>
    <row r="529" customFormat="false" ht="12.75" hidden="false" customHeight="false" outlineLevel="0" collapsed="false">
      <c r="A529" s="0" t="s">
        <v>76</v>
      </c>
      <c r="B529" s="0" t="s">
        <v>43</v>
      </c>
      <c r="C529" s="17" t="n">
        <v>9</v>
      </c>
      <c r="D529" s="17" t="n">
        <v>4.5</v>
      </c>
      <c r="E529" s="4" t="n">
        <v>14.7</v>
      </c>
      <c r="F529" s="4" t="n">
        <v>16.3</v>
      </c>
      <c r="G529" s="4" t="n">
        <v>237</v>
      </c>
      <c r="H529" s="4" t="n">
        <v>10200</v>
      </c>
      <c r="I529" s="5"/>
      <c r="J529" s="5"/>
      <c r="K529" s="4" t="n">
        <v>910</v>
      </c>
      <c r="L529" s="6" t="n">
        <f aca="false">IF(K529&gt;0,K529/28.32,"")</f>
        <v>32.1327683615819</v>
      </c>
      <c r="M529" s="6" t="n">
        <f aca="false">IF(K529&gt;0,K529/G529,"")</f>
        <v>3.83966244725738</v>
      </c>
      <c r="N529" s="6" t="n">
        <f aca="false">IF(H529&gt;0,(D529*H529)/1056,"")</f>
        <v>43.4659090909091</v>
      </c>
    </row>
    <row r="530" customFormat="false" ht="12.75" hidden="false" customHeight="false" outlineLevel="0" collapsed="false">
      <c r="A530" s="0" t="s">
        <v>76</v>
      </c>
      <c r="B530" s="0" t="s">
        <v>55</v>
      </c>
      <c r="C530" s="17" t="n">
        <v>8</v>
      </c>
      <c r="D530" s="17" t="n">
        <v>8</v>
      </c>
      <c r="E530" s="4" t="n">
        <v>6.9</v>
      </c>
      <c r="F530" s="4" t="n">
        <v>6.85</v>
      </c>
      <c r="G530" s="4" t="n">
        <v>47</v>
      </c>
      <c r="H530" s="4" t="n">
        <v>5400</v>
      </c>
      <c r="I530" s="5"/>
      <c r="J530" s="5"/>
      <c r="K530" s="4" t="n">
        <v>233</v>
      </c>
      <c r="L530" s="6" t="n">
        <f aca="false">IF(K530&gt;0,K530/28.32,"")</f>
        <v>8.2274011299435</v>
      </c>
      <c r="M530" s="6" t="n">
        <f aca="false">IF(K530&gt;0,K530/G530,"")</f>
        <v>4.95744680851064</v>
      </c>
      <c r="N530" s="6" t="n">
        <f aca="false">IF(H530&gt;0,(D530*H530)/1056,"")</f>
        <v>40.9090909090909</v>
      </c>
    </row>
    <row r="531" customFormat="false" ht="12.75" hidden="false" customHeight="false" outlineLevel="0" collapsed="false">
      <c r="A531" s="0" t="s">
        <v>76</v>
      </c>
      <c r="B531" s="0" t="s">
        <v>55</v>
      </c>
      <c r="C531" s="17" t="n">
        <v>8</v>
      </c>
      <c r="D531" s="17" t="n">
        <v>8</v>
      </c>
      <c r="E531" s="4" t="n">
        <v>7.9</v>
      </c>
      <c r="F531" s="4" t="n">
        <v>8.45</v>
      </c>
      <c r="G531" s="4" t="n">
        <v>67</v>
      </c>
      <c r="H531" s="4" t="n">
        <v>6120</v>
      </c>
      <c r="I531" s="5"/>
      <c r="J531" s="5"/>
      <c r="K531" s="4" t="n">
        <v>296</v>
      </c>
      <c r="L531" s="6" t="n">
        <f aca="false">IF(K531&gt;0,K531/28.32,"")</f>
        <v>10.4519774011299</v>
      </c>
      <c r="M531" s="6" t="n">
        <f aca="false">IF(K531&gt;0,K531/G531,"")</f>
        <v>4.41791044776119</v>
      </c>
      <c r="N531" s="6" t="n">
        <f aca="false">IF(H531&gt;0,(D531*H531)/1056,"")</f>
        <v>46.3636363636364</v>
      </c>
    </row>
    <row r="532" customFormat="false" ht="12.75" hidden="false" customHeight="false" outlineLevel="0" collapsed="false">
      <c r="A532" s="0" t="s">
        <v>76</v>
      </c>
      <c r="B532" s="0" t="s">
        <v>55</v>
      </c>
      <c r="C532" s="17" t="n">
        <v>8</v>
      </c>
      <c r="D532" s="17" t="n">
        <v>8</v>
      </c>
      <c r="E532" s="4" t="n">
        <v>8.9</v>
      </c>
      <c r="F532" s="4" t="n">
        <v>9.85</v>
      </c>
      <c r="G532" s="4" t="n">
        <v>87</v>
      </c>
      <c r="H532" s="4" t="n">
        <v>6600</v>
      </c>
      <c r="I532" s="5"/>
      <c r="J532" s="5"/>
      <c r="K532" s="4" t="n">
        <v>350</v>
      </c>
      <c r="L532" s="6" t="n">
        <f aca="false">IF(K532&gt;0,K532/28.32,"")</f>
        <v>12.3587570621469</v>
      </c>
      <c r="M532" s="6" t="n">
        <f aca="false">IF(K532&gt;0,K532/G532,"")</f>
        <v>4.02298850574713</v>
      </c>
      <c r="N532" s="6" t="n">
        <f aca="false">IF(H532&gt;0,(D532*H532)/1056,"")</f>
        <v>50</v>
      </c>
    </row>
    <row r="533" customFormat="false" ht="12.75" hidden="false" customHeight="false" outlineLevel="0" collapsed="false">
      <c r="A533" s="0" t="s">
        <v>76</v>
      </c>
      <c r="B533" s="0" t="s">
        <v>55</v>
      </c>
      <c r="C533" s="17" t="n">
        <v>8</v>
      </c>
      <c r="D533" s="17" t="n">
        <v>8</v>
      </c>
      <c r="E533" s="4" t="n">
        <v>9.9</v>
      </c>
      <c r="F533" s="4" t="n">
        <v>11.65</v>
      </c>
      <c r="G533" s="4" t="n">
        <v>115</v>
      </c>
      <c r="H533" s="4" t="n">
        <v>7230</v>
      </c>
      <c r="I533" s="5"/>
      <c r="J533" s="5"/>
      <c r="K533" s="4" t="n">
        <v>428</v>
      </c>
      <c r="L533" s="6" t="n">
        <f aca="false">IF(K533&gt;0,K533/28.32,"")</f>
        <v>15.1129943502825</v>
      </c>
      <c r="M533" s="6" t="n">
        <f aca="false">IF(K533&gt;0,K533/G533,"")</f>
        <v>3.72173913043478</v>
      </c>
      <c r="N533" s="6" t="n">
        <f aca="false">IF(H533&gt;0,(D533*H533)/1056,"")</f>
        <v>54.7727272727273</v>
      </c>
    </row>
    <row r="534" customFormat="false" ht="12.75" hidden="false" customHeight="false" outlineLevel="0" collapsed="false">
      <c r="A534" s="0" t="s">
        <v>76</v>
      </c>
      <c r="B534" s="0" t="s">
        <v>55</v>
      </c>
      <c r="C534" s="17" t="n">
        <v>8</v>
      </c>
      <c r="D534" s="17" t="n">
        <v>8</v>
      </c>
      <c r="E534" s="4" t="n">
        <v>10.9</v>
      </c>
      <c r="F534" s="4" t="n">
        <v>13.3</v>
      </c>
      <c r="G534" s="4" t="n">
        <v>142</v>
      </c>
      <c r="H534" s="4" t="n">
        <v>7740</v>
      </c>
      <c r="I534" s="5"/>
      <c r="J534" s="5"/>
      <c r="K534" s="4" t="n">
        <v>493</v>
      </c>
      <c r="L534" s="6" t="n">
        <f aca="false">IF(K534&gt;0,K534/28.32,"")</f>
        <v>17.4081920903955</v>
      </c>
      <c r="M534" s="6" t="n">
        <f aca="false">IF(K534&gt;0,K534/G534,"")</f>
        <v>3.47183098591549</v>
      </c>
      <c r="N534" s="6" t="n">
        <f aca="false">IF(H534&gt;0,(D534*H534)/1056,"")</f>
        <v>58.6363636363636</v>
      </c>
    </row>
    <row r="535" customFormat="false" ht="12.75" hidden="false" customHeight="false" outlineLevel="0" collapsed="false">
      <c r="A535" s="0" t="s">
        <v>76</v>
      </c>
      <c r="B535" s="0" t="s">
        <v>60</v>
      </c>
      <c r="C535" s="17" t="n">
        <v>8</v>
      </c>
      <c r="D535" s="17" t="n">
        <v>6</v>
      </c>
      <c r="E535" s="4" t="n">
        <v>7</v>
      </c>
      <c r="F535" s="4" t="n">
        <v>4.7</v>
      </c>
      <c r="G535" s="4" t="n">
        <v>33</v>
      </c>
      <c r="H535" s="4" t="n">
        <v>5940</v>
      </c>
      <c r="I535" s="5"/>
      <c r="J535" s="5"/>
      <c r="K535" s="4" t="n">
        <v>242</v>
      </c>
      <c r="L535" s="6" t="n">
        <f aca="false">IF(K535&gt;0,K535/28.32,"")</f>
        <v>8.545197740113</v>
      </c>
      <c r="M535" s="6" t="n">
        <f aca="false">IF(K535&gt;0,K535/G535,"")</f>
        <v>7.33333333333333</v>
      </c>
      <c r="N535" s="6" t="n">
        <f aca="false">IF(H535&gt;0,(D535*H535)/1056,"")</f>
        <v>33.75</v>
      </c>
    </row>
    <row r="536" customFormat="false" ht="12.75" hidden="false" customHeight="false" outlineLevel="0" collapsed="false">
      <c r="A536" s="0" t="s">
        <v>76</v>
      </c>
      <c r="B536" s="0" t="s">
        <v>60</v>
      </c>
      <c r="C536" s="17" t="n">
        <v>8</v>
      </c>
      <c r="D536" s="17" t="n">
        <v>6</v>
      </c>
      <c r="E536" s="4" t="n">
        <v>7.9</v>
      </c>
      <c r="F536" s="4" t="n">
        <v>5.75</v>
      </c>
      <c r="G536" s="4" t="n">
        <v>46</v>
      </c>
      <c r="H536" s="4" t="n">
        <v>6660</v>
      </c>
      <c r="I536" s="5"/>
      <c r="J536" s="5"/>
      <c r="K536" s="4" t="n">
        <v>303</v>
      </c>
      <c r="L536" s="6" t="n">
        <f aca="false">IF(K536&gt;0,K536/28.32,"")</f>
        <v>10.6991525423729</v>
      </c>
      <c r="M536" s="6" t="n">
        <f aca="false">IF(K536&gt;0,K536/G536,"")</f>
        <v>6.58695652173913</v>
      </c>
      <c r="N536" s="6" t="n">
        <f aca="false">IF(H536&gt;0,(D536*H536)/1056,"")</f>
        <v>37.8409090909091</v>
      </c>
    </row>
    <row r="537" customFormat="false" ht="12.75" hidden="false" customHeight="false" outlineLevel="0" collapsed="false">
      <c r="A537" s="0" t="s">
        <v>76</v>
      </c>
      <c r="B537" s="0" t="s">
        <v>60</v>
      </c>
      <c r="C537" s="17" t="n">
        <v>8</v>
      </c>
      <c r="D537" s="17" t="n">
        <v>6</v>
      </c>
      <c r="E537" s="4" t="n">
        <v>8.9</v>
      </c>
      <c r="F537" s="4" t="n">
        <v>6.9</v>
      </c>
      <c r="G537" s="4" t="n">
        <v>61</v>
      </c>
      <c r="H537" s="4" t="n">
        <v>7350</v>
      </c>
      <c r="I537" s="5"/>
      <c r="J537" s="5"/>
      <c r="K537" s="4" t="n">
        <v>365</v>
      </c>
      <c r="L537" s="6" t="n">
        <f aca="false">IF(K537&gt;0,K537/28.32,"")</f>
        <v>12.888418079096</v>
      </c>
      <c r="M537" s="6" t="n">
        <f aca="false">IF(K537&gt;0,K537/G537,"")</f>
        <v>5.98360655737705</v>
      </c>
      <c r="N537" s="6" t="n">
        <f aca="false">IF(H537&gt;0,(D537*H537)/1056,"")</f>
        <v>41.7613636363636</v>
      </c>
    </row>
    <row r="538" customFormat="false" ht="12.75" hidden="false" customHeight="false" outlineLevel="0" collapsed="false">
      <c r="A538" s="0" t="s">
        <v>76</v>
      </c>
      <c r="B538" s="0" t="s">
        <v>60</v>
      </c>
      <c r="C538" s="17" t="n">
        <v>8</v>
      </c>
      <c r="D538" s="17" t="n">
        <v>6</v>
      </c>
      <c r="E538" s="4" t="n">
        <v>9.9</v>
      </c>
      <c r="F538" s="4" t="n">
        <v>8.2</v>
      </c>
      <c r="G538" s="4" t="n">
        <v>81</v>
      </c>
      <c r="H538" s="4" t="n">
        <v>8040</v>
      </c>
      <c r="I538" s="5"/>
      <c r="J538" s="5"/>
      <c r="K538" s="4" t="n">
        <v>439</v>
      </c>
      <c r="L538" s="6" t="n">
        <f aca="false">IF(K538&gt;0,K538/28.32,"")</f>
        <v>15.5014124293785</v>
      </c>
      <c r="M538" s="6" t="n">
        <f aca="false">IF(K538&gt;0,K538/G538,"")</f>
        <v>5.41975308641975</v>
      </c>
      <c r="N538" s="6" t="n">
        <f aca="false">IF(H538&gt;0,(D538*H538)/1056,"")</f>
        <v>45.6818181818182</v>
      </c>
    </row>
    <row r="539" customFormat="false" ht="12.75" hidden="false" customHeight="false" outlineLevel="0" collapsed="false">
      <c r="A539" s="0" t="s">
        <v>76</v>
      </c>
      <c r="B539" s="0" t="s">
        <v>60</v>
      </c>
      <c r="C539" s="17" t="n">
        <v>8</v>
      </c>
      <c r="D539" s="17" t="n">
        <v>6</v>
      </c>
      <c r="E539" s="4" t="n">
        <v>10.9</v>
      </c>
      <c r="F539" s="4" t="n">
        <v>9.5</v>
      </c>
      <c r="G539" s="4" t="n">
        <v>103</v>
      </c>
      <c r="H539" s="4" t="n">
        <v>8640</v>
      </c>
      <c r="I539" s="5"/>
      <c r="J539" s="5"/>
      <c r="K539" s="4" t="n">
        <v>516</v>
      </c>
      <c r="L539" s="6" t="n">
        <f aca="false">IF(K539&gt;0,K539/28.32,"")</f>
        <v>18.2203389830508</v>
      </c>
      <c r="M539" s="6" t="n">
        <f aca="false">IF(K539&gt;0,K539/G539,"")</f>
        <v>5.00970873786408</v>
      </c>
      <c r="N539" s="6" t="n">
        <f aca="false">IF(H539&gt;0,(D539*H539)/1056,"")</f>
        <v>49.0909090909091</v>
      </c>
    </row>
    <row r="540" customFormat="false" ht="12.75" hidden="false" customHeight="false" outlineLevel="0" collapsed="false">
      <c r="A540" s="0" t="s">
        <v>76</v>
      </c>
      <c r="B540" s="0" t="s">
        <v>60</v>
      </c>
      <c r="C540" s="17" t="n">
        <v>8</v>
      </c>
      <c r="D540" s="17" t="n">
        <v>6</v>
      </c>
      <c r="E540" s="4" t="n">
        <v>14.7</v>
      </c>
      <c r="F540" s="4" t="n">
        <v>15</v>
      </c>
      <c r="G540" s="4" t="n">
        <v>219</v>
      </c>
      <c r="H540" s="4" t="n">
        <v>10710</v>
      </c>
      <c r="I540" s="5"/>
      <c r="J540" s="5"/>
      <c r="K540" s="4" t="n">
        <v>820</v>
      </c>
      <c r="L540" s="6" t="n">
        <f aca="false">IF(K540&gt;0,K540/28.32,"")</f>
        <v>28.954802259887</v>
      </c>
      <c r="M540" s="6" t="n">
        <f aca="false">IF(K540&gt;0,K540/G540,"")</f>
        <v>3.74429223744292</v>
      </c>
      <c r="N540" s="6" t="n">
        <f aca="false">IF(H540&gt;0,(D540*H540)/1056,"")</f>
        <v>60.8522727272727</v>
      </c>
    </row>
    <row r="541" customFormat="false" ht="12.75" hidden="false" customHeight="false" outlineLevel="0" collapsed="false">
      <c r="A541" s="0" t="s">
        <v>76</v>
      </c>
      <c r="B541" s="0" t="s">
        <v>45</v>
      </c>
      <c r="C541" s="17" t="n">
        <v>8</v>
      </c>
      <c r="D541" s="17" t="n">
        <v>6</v>
      </c>
      <c r="E541" s="4" t="n">
        <v>6.9</v>
      </c>
      <c r="F541" s="4" t="n">
        <v>5.4</v>
      </c>
      <c r="G541" s="4" t="n">
        <v>37</v>
      </c>
      <c r="H541" s="4" t="n">
        <v>5760</v>
      </c>
      <c r="I541" s="5"/>
      <c r="J541" s="5"/>
      <c r="K541" s="4" t="n">
        <v>239</v>
      </c>
      <c r="L541" s="6" t="n">
        <f aca="false">IF(K541&gt;0,K541/28.32,"")</f>
        <v>8.43926553672316</v>
      </c>
      <c r="M541" s="6" t="n">
        <f aca="false">IF(K541&gt;0,K541/G541,"")</f>
        <v>6.45945945945946</v>
      </c>
      <c r="N541" s="6" t="n">
        <f aca="false">IF(H541&gt;0,(D541*H541)/1056,"")</f>
        <v>32.7272727272727</v>
      </c>
    </row>
    <row r="542" customFormat="false" ht="12.75" hidden="false" customHeight="false" outlineLevel="0" collapsed="false">
      <c r="A542" s="0" t="s">
        <v>76</v>
      </c>
      <c r="B542" s="0" t="s">
        <v>45</v>
      </c>
      <c r="C542" s="17" t="n">
        <v>8</v>
      </c>
      <c r="D542" s="17" t="n">
        <v>6</v>
      </c>
      <c r="E542" s="4" t="n">
        <v>7.9</v>
      </c>
      <c r="F542" s="4" t="n">
        <v>6.6</v>
      </c>
      <c r="G542" s="4" t="n">
        <v>52</v>
      </c>
      <c r="H542" s="4" t="n">
        <v>6450</v>
      </c>
      <c r="I542" s="5"/>
      <c r="J542" s="5"/>
      <c r="K542" s="4" t="n">
        <v>296</v>
      </c>
      <c r="L542" s="6" t="n">
        <f aca="false">IF(K542&gt;0,K542/28.32,"")</f>
        <v>10.4519774011299</v>
      </c>
      <c r="M542" s="6" t="n">
        <f aca="false">IF(K542&gt;0,K542/G542,"")</f>
        <v>5.69230769230769</v>
      </c>
      <c r="N542" s="6" t="n">
        <f aca="false">IF(H542&gt;0,(D542*H542)/1056,"")</f>
        <v>36.6477272727273</v>
      </c>
    </row>
    <row r="543" customFormat="false" ht="12.75" hidden="false" customHeight="false" outlineLevel="0" collapsed="false">
      <c r="A543" s="0" t="s">
        <v>76</v>
      </c>
      <c r="B543" s="0" t="s">
        <v>45</v>
      </c>
      <c r="C543" s="17" t="n">
        <v>8</v>
      </c>
      <c r="D543" s="17" t="n">
        <v>6</v>
      </c>
      <c r="E543" s="4" t="n">
        <v>8.9</v>
      </c>
      <c r="F543" s="4" t="n">
        <v>7.95</v>
      </c>
      <c r="G543" s="4" t="n">
        <v>71</v>
      </c>
      <c r="H543" s="4" t="n">
        <v>7110</v>
      </c>
      <c r="I543" s="5"/>
      <c r="J543" s="5"/>
      <c r="K543" s="4" t="n">
        <v>365</v>
      </c>
      <c r="L543" s="6" t="n">
        <f aca="false">IF(K543&gt;0,K543/28.32,"")</f>
        <v>12.888418079096</v>
      </c>
      <c r="M543" s="6" t="n">
        <f aca="false">IF(K543&gt;0,K543/G543,"")</f>
        <v>5.14084507042254</v>
      </c>
      <c r="N543" s="6" t="n">
        <f aca="false">IF(H543&gt;0,(D543*H543)/1056,"")</f>
        <v>40.3977272727273</v>
      </c>
    </row>
    <row r="544" customFormat="false" ht="12.75" hidden="false" customHeight="false" outlineLevel="0" collapsed="false">
      <c r="A544" s="0" t="s">
        <v>76</v>
      </c>
      <c r="B544" s="0" t="s">
        <v>45</v>
      </c>
      <c r="C544" s="17" t="n">
        <v>8</v>
      </c>
      <c r="D544" s="17" t="n">
        <v>6</v>
      </c>
      <c r="E544" s="4" t="n">
        <v>9.9</v>
      </c>
      <c r="F544" s="4" t="n">
        <v>9.5</v>
      </c>
      <c r="G544" s="4" t="n">
        <v>95</v>
      </c>
      <c r="H544" s="4" t="n">
        <v>7740</v>
      </c>
      <c r="I544" s="5"/>
      <c r="J544" s="5"/>
      <c r="K544" s="4" t="n">
        <v>442</v>
      </c>
      <c r="L544" s="6" t="n">
        <f aca="false">IF(K544&gt;0,K544/28.32,"")</f>
        <v>15.6073446327684</v>
      </c>
      <c r="M544" s="6" t="n">
        <f aca="false">IF(K544&gt;0,K544/G544,"")</f>
        <v>4.65263157894737</v>
      </c>
      <c r="N544" s="6" t="n">
        <f aca="false">IF(H544&gt;0,(D544*H544)/1056,"")</f>
        <v>43.9772727272727</v>
      </c>
    </row>
    <row r="545" customFormat="false" ht="12.75" hidden="false" customHeight="false" outlineLevel="0" collapsed="false">
      <c r="A545" s="0" t="s">
        <v>76</v>
      </c>
      <c r="B545" s="0" t="s">
        <v>45</v>
      </c>
      <c r="C545" s="17" t="n">
        <v>8</v>
      </c>
      <c r="D545" s="17" t="n">
        <v>6</v>
      </c>
      <c r="E545" s="4" t="n">
        <v>10.9</v>
      </c>
      <c r="F545" s="4" t="n">
        <v>11</v>
      </c>
      <c r="G545" s="4" t="n">
        <v>120</v>
      </c>
      <c r="H545" s="4" t="n">
        <v>8280</v>
      </c>
      <c r="I545" s="5"/>
      <c r="J545" s="5"/>
      <c r="K545" s="4" t="n">
        <v>520</v>
      </c>
      <c r="L545" s="6" t="n">
        <f aca="false">IF(K545&gt;0,K545/28.32,"")</f>
        <v>18.361581920904</v>
      </c>
      <c r="M545" s="6" t="n">
        <f aca="false">IF(K545&gt;0,K545/G545,"")</f>
        <v>4.33333333333333</v>
      </c>
      <c r="N545" s="6" t="n">
        <f aca="false">IF(H545&gt;0,(D545*H545)/1056,"")</f>
        <v>47.0454545454546</v>
      </c>
    </row>
    <row r="546" customFormat="false" ht="12.75" hidden="false" customHeight="false" outlineLevel="0" collapsed="false">
      <c r="A546" s="0" t="s">
        <v>76</v>
      </c>
      <c r="B546" s="0" t="s">
        <v>45</v>
      </c>
      <c r="C546" s="17" t="n">
        <v>8</v>
      </c>
      <c r="D546" s="17" t="n">
        <v>6</v>
      </c>
      <c r="E546" s="4" t="n">
        <v>14.7</v>
      </c>
      <c r="F546" s="4" t="n">
        <v>17.2</v>
      </c>
      <c r="G546" s="4" t="n">
        <v>249</v>
      </c>
      <c r="H546" s="4" t="n">
        <v>10050</v>
      </c>
      <c r="I546" s="5"/>
      <c r="J546" s="5"/>
      <c r="K546" s="4" t="n">
        <v>790</v>
      </c>
      <c r="L546" s="6" t="n">
        <f aca="false">IF(K546&gt;0,K546/28.32,"")</f>
        <v>27.8954802259887</v>
      </c>
      <c r="M546" s="6" t="n">
        <f aca="false">IF(K546&gt;0,K546/G546,"")</f>
        <v>3.17269076305221</v>
      </c>
      <c r="N546" s="6" t="n">
        <f aca="false">IF(H546&gt;0,(D546*H546)/1056,"")</f>
        <v>57.1022727272727</v>
      </c>
    </row>
    <row r="547" customFormat="false" ht="12.75" hidden="false" customHeight="false" outlineLevel="0" collapsed="false">
      <c r="A547" s="0" t="s">
        <v>76</v>
      </c>
      <c r="B547" s="0" t="s">
        <v>24</v>
      </c>
      <c r="C547" s="17" t="n">
        <v>8</v>
      </c>
      <c r="D547" s="17" t="n">
        <v>4</v>
      </c>
      <c r="E547" s="4" t="n">
        <v>7</v>
      </c>
      <c r="F547" s="4" t="n">
        <v>2.9</v>
      </c>
      <c r="G547" s="4" t="n">
        <v>20</v>
      </c>
      <c r="H547" s="4" t="n">
        <v>6300</v>
      </c>
      <c r="I547" s="5"/>
      <c r="J547" s="5"/>
      <c r="K547" s="4" t="n">
        <v>193</v>
      </c>
      <c r="L547" s="6" t="n">
        <f aca="false">IF(K547&gt;0,K547/28.32,"")</f>
        <v>6.81497175141243</v>
      </c>
      <c r="M547" s="6" t="n">
        <f aca="false">IF(K547&gt;0,K547/G547,"")</f>
        <v>9.65</v>
      </c>
      <c r="N547" s="6" t="n">
        <f aca="false">IF(H547&gt;0,(D547*H547)/1056,"")</f>
        <v>23.8636363636364</v>
      </c>
    </row>
    <row r="548" customFormat="false" ht="12.75" hidden="false" customHeight="false" outlineLevel="0" collapsed="false">
      <c r="A548" s="0" t="s">
        <v>76</v>
      </c>
      <c r="B548" s="0" t="s">
        <v>24</v>
      </c>
      <c r="C548" s="17" t="n">
        <v>8</v>
      </c>
      <c r="D548" s="17" t="n">
        <v>4</v>
      </c>
      <c r="E548" s="4" t="n">
        <v>7.9</v>
      </c>
      <c r="F548" s="4" t="n">
        <v>3.5</v>
      </c>
      <c r="G548" s="4" t="n">
        <v>28</v>
      </c>
      <c r="H548" s="4" t="n">
        <v>7080</v>
      </c>
      <c r="I548" s="5"/>
      <c r="J548" s="5"/>
      <c r="K548" s="4" t="n">
        <v>247</v>
      </c>
      <c r="L548" s="6" t="n">
        <f aca="false">IF(K548&gt;0,K548/28.32,"")</f>
        <v>8.72175141242938</v>
      </c>
      <c r="M548" s="6" t="n">
        <f aca="false">IF(K548&gt;0,K548/G548,"")</f>
        <v>8.82142857142857</v>
      </c>
      <c r="N548" s="6" t="n">
        <f aca="false">IF(H548&gt;0,(D548*H548)/1056,"")</f>
        <v>26.8181818181818</v>
      </c>
    </row>
    <row r="549" customFormat="false" ht="12.75" hidden="false" customHeight="false" outlineLevel="0" collapsed="false">
      <c r="A549" s="0" t="s">
        <v>76</v>
      </c>
      <c r="B549" s="0" t="s">
        <v>24</v>
      </c>
      <c r="C549" s="17" t="n">
        <v>8</v>
      </c>
      <c r="D549" s="17" t="n">
        <v>4</v>
      </c>
      <c r="E549" s="4" t="n">
        <v>8.9</v>
      </c>
      <c r="F549" s="4" t="n">
        <v>4.25</v>
      </c>
      <c r="G549" s="4" t="n">
        <v>38</v>
      </c>
      <c r="H549" s="4" t="n">
        <v>7890</v>
      </c>
      <c r="I549" s="5"/>
      <c r="J549" s="5"/>
      <c r="K549" s="4" t="n">
        <v>316</v>
      </c>
      <c r="L549" s="6" t="n">
        <f aca="false">IF(K549&gt;0,K549/28.32,"")</f>
        <v>11.1581920903955</v>
      </c>
      <c r="M549" s="6" t="n">
        <f aca="false">IF(K549&gt;0,K549/G549,"")</f>
        <v>8.31578947368421</v>
      </c>
      <c r="N549" s="6" t="n">
        <f aca="false">IF(H549&gt;0,(D549*H549)/1056,"")</f>
        <v>29.8863636363636</v>
      </c>
    </row>
    <row r="550" customFormat="false" ht="12.75" hidden="false" customHeight="false" outlineLevel="0" collapsed="false">
      <c r="A550" s="0" t="s">
        <v>76</v>
      </c>
      <c r="B550" s="0" t="s">
        <v>24</v>
      </c>
      <c r="C550" s="17" t="n">
        <v>8</v>
      </c>
      <c r="D550" s="17" t="n">
        <v>4</v>
      </c>
      <c r="E550" s="4" t="n">
        <v>9.9</v>
      </c>
      <c r="F550" s="4" t="n">
        <v>5</v>
      </c>
      <c r="G550" s="4" t="n">
        <v>50</v>
      </c>
      <c r="H550" s="4" t="n">
        <v>8670</v>
      </c>
      <c r="I550" s="5"/>
      <c r="J550" s="5"/>
      <c r="K550" s="4" t="n">
        <v>385</v>
      </c>
      <c r="L550" s="6" t="n">
        <f aca="false">IF(K550&gt;0,K550/28.32,"")</f>
        <v>13.5946327683616</v>
      </c>
      <c r="M550" s="6" t="n">
        <f aca="false">IF(K550&gt;0,K550/G550,"")</f>
        <v>7.7</v>
      </c>
      <c r="N550" s="6" t="n">
        <f aca="false">IF(H550&gt;0,(D550*H550)/1056,"")</f>
        <v>32.8409090909091</v>
      </c>
    </row>
    <row r="551" customFormat="false" ht="12.75" hidden="false" customHeight="false" outlineLevel="0" collapsed="false">
      <c r="A551" s="0" t="s">
        <v>76</v>
      </c>
      <c r="B551" s="0" t="s">
        <v>24</v>
      </c>
      <c r="C551" s="17" t="n">
        <v>8</v>
      </c>
      <c r="D551" s="17" t="n">
        <v>4</v>
      </c>
      <c r="E551" s="4" t="n">
        <v>10.9</v>
      </c>
      <c r="F551" s="4" t="n">
        <v>5.85</v>
      </c>
      <c r="G551" s="4" t="n">
        <v>64</v>
      </c>
      <c r="H551" s="4" t="n">
        <v>9420</v>
      </c>
      <c r="I551" s="5"/>
      <c r="J551" s="5"/>
      <c r="K551" s="4" t="n">
        <v>454</v>
      </c>
      <c r="L551" s="6" t="n">
        <f aca="false">IF(K551&gt;0,K551/28.32,"")</f>
        <v>16.0310734463277</v>
      </c>
      <c r="M551" s="6" t="n">
        <f aca="false">IF(K551&gt;0,K551/G551,"")</f>
        <v>7.09375</v>
      </c>
      <c r="N551" s="6" t="n">
        <f aca="false">IF(H551&gt;0,(D551*H551)/1056,"")</f>
        <v>35.6818181818182</v>
      </c>
    </row>
    <row r="552" customFormat="false" ht="12.75" hidden="false" customHeight="false" outlineLevel="0" collapsed="false">
      <c r="A552" s="0" t="s">
        <v>76</v>
      </c>
      <c r="B552" s="0" t="s">
        <v>24</v>
      </c>
      <c r="C552" s="17" t="n">
        <v>8</v>
      </c>
      <c r="D552" s="17" t="n">
        <v>4</v>
      </c>
      <c r="E552" s="4" t="n">
        <v>14.7</v>
      </c>
      <c r="F552" s="4" t="n">
        <v>9.45</v>
      </c>
      <c r="G552" s="4" t="n">
        <v>139</v>
      </c>
      <c r="H552" s="4" t="n">
        <v>12060</v>
      </c>
      <c r="I552" s="5"/>
      <c r="J552" s="5"/>
      <c r="K552" s="4" t="n">
        <v>769</v>
      </c>
      <c r="L552" s="6" t="n">
        <f aca="false">IF(K552&gt;0,K552/28.32,"")</f>
        <v>27.1539548022599</v>
      </c>
      <c r="M552" s="6" t="n">
        <f aca="false">IF(K552&gt;0,K552/G552,"")</f>
        <v>5.53237410071943</v>
      </c>
      <c r="N552" s="6" t="n">
        <f aca="false">IF(H552&gt;0,(D552*H552)/1056,"")</f>
        <v>45.6818181818182</v>
      </c>
    </row>
    <row r="553" customFormat="false" ht="12.75" hidden="false" customHeight="false" outlineLevel="0" collapsed="false">
      <c r="A553" s="0" t="s">
        <v>76</v>
      </c>
      <c r="B553" s="0" t="s">
        <v>79</v>
      </c>
      <c r="C553" s="17" t="n">
        <v>8</v>
      </c>
      <c r="D553" s="17" t="n">
        <v>4</v>
      </c>
      <c r="E553" s="4" t="n">
        <v>6.9</v>
      </c>
      <c r="F553" s="4" t="n">
        <v>3.15</v>
      </c>
      <c r="G553" s="4" t="n">
        <v>22</v>
      </c>
      <c r="H553" s="4" t="n">
        <v>6210</v>
      </c>
      <c r="I553" s="5"/>
      <c r="J553" s="5"/>
      <c r="K553" s="4" t="n">
        <v>205</v>
      </c>
      <c r="L553" s="6" t="n">
        <f aca="false">IF(K553&gt;0,K553/28.32,"")</f>
        <v>7.23870056497175</v>
      </c>
      <c r="M553" s="6" t="n">
        <f aca="false">IF(K553&gt;0,K553/G553,"")</f>
        <v>9.31818181818182</v>
      </c>
      <c r="N553" s="6" t="n">
        <f aca="false">IF(H553&gt;0,(D553*H553)/1056,"")</f>
        <v>23.5227272727273</v>
      </c>
    </row>
    <row r="554" customFormat="false" ht="12.75" hidden="false" customHeight="false" outlineLevel="0" collapsed="false">
      <c r="A554" s="0" t="s">
        <v>76</v>
      </c>
      <c r="B554" s="0" t="s">
        <v>79</v>
      </c>
      <c r="C554" s="17" t="n">
        <v>8</v>
      </c>
      <c r="D554" s="17" t="n">
        <v>4</v>
      </c>
      <c r="E554" s="4" t="n">
        <v>7.9</v>
      </c>
      <c r="F554" s="4" t="n">
        <v>3.8</v>
      </c>
      <c r="G554" s="4" t="n">
        <v>30</v>
      </c>
      <c r="H554" s="4" t="n">
        <v>6990</v>
      </c>
      <c r="I554" s="5"/>
      <c r="J554" s="5"/>
      <c r="K554" s="4" t="n">
        <v>260</v>
      </c>
      <c r="L554" s="6" t="n">
        <f aca="false">IF(K554&gt;0,K554/28.32,"")</f>
        <v>9.18079096045198</v>
      </c>
      <c r="M554" s="6" t="n">
        <f aca="false">IF(K554&gt;0,K554/G554,"")</f>
        <v>8.66666666666667</v>
      </c>
      <c r="N554" s="6" t="n">
        <f aca="false">IF(H554&gt;0,(D554*H554)/1056,"")</f>
        <v>26.4772727272727</v>
      </c>
    </row>
    <row r="555" customFormat="false" ht="12.75" hidden="false" customHeight="false" outlineLevel="0" collapsed="false">
      <c r="A555" s="0" t="s">
        <v>76</v>
      </c>
      <c r="B555" s="0" t="s">
        <v>79</v>
      </c>
      <c r="C555" s="17" t="n">
        <v>8</v>
      </c>
      <c r="D555" s="17" t="n">
        <v>4</v>
      </c>
      <c r="E555" s="4" t="n">
        <v>8.9</v>
      </c>
      <c r="F555" s="4" t="n">
        <v>4.65</v>
      </c>
      <c r="G555" s="4" t="n">
        <v>41</v>
      </c>
      <c r="H555" s="4" t="n">
        <v>7830</v>
      </c>
      <c r="I555" s="5"/>
      <c r="J555" s="5"/>
      <c r="K555" s="4" t="n">
        <v>324</v>
      </c>
      <c r="L555" s="6" t="n">
        <f aca="false">IF(K555&gt;0,K555/28.32,"")</f>
        <v>11.4406779661017</v>
      </c>
      <c r="M555" s="6" t="n">
        <f aca="false">IF(K555&gt;0,K555/G555,"")</f>
        <v>7.90243902439024</v>
      </c>
      <c r="N555" s="6" t="n">
        <f aca="false">IF(H555&gt;0,(D555*H555)/1056,"")</f>
        <v>29.6590909090909</v>
      </c>
    </row>
    <row r="556" customFormat="false" ht="12.75" hidden="false" customHeight="false" outlineLevel="0" collapsed="false">
      <c r="A556" s="0" t="s">
        <v>76</v>
      </c>
      <c r="B556" s="0" t="s">
        <v>79</v>
      </c>
      <c r="C556" s="17" t="n">
        <v>8</v>
      </c>
      <c r="D556" s="17" t="n">
        <v>4</v>
      </c>
      <c r="E556" s="4" t="n">
        <v>9.9</v>
      </c>
      <c r="F556" s="4" t="n">
        <v>5.5</v>
      </c>
      <c r="G556" s="4" t="n">
        <v>54</v>
      </c>
      <c r="H556" s="4" t="n">
        <v>8580</v>
      </c>
      <c r="I556" s="5"/>
      <c r="J556" s="5"/>
      <c r="K556" s="4" t="n">
        <v>396</v>
      </c>
      <c r="L556" s="6" t="n">
        <f aca="false">IF(K556&gt;0,K556/28.32,"")</f>
        <v>13.9830508474576</v>
      </c>
      <c r="M556" s="6" t="n">
        <f aca="false">IF(K556&gt;0,K556/G556,"")</f>
        <v>7.33333333333333</v>
      </c>
      <c r="N556" s="6" t="n">
        <f aca="false">IF(H556&gt;0,(D556*H556)/1056,"")</f>
        <v>32.5</v>
      </c>
    </row>
    <row r="557" customFormat="false" ht="12.75" hidden="false" customHeight="false" outlineLevel="0" collapsed="false">
      <c r="A557" s="0" t="s">
        <v>76</v>
      </c>
      <c r="B557" s="0" t="s">
        <v>79</v>
      </c>
      <c r="C557" s="17" t="n">
        <v>8</v>
      </c>
      <c r="D557" s="17" t="n">
        <v>4</v>
      </c>
      <c r="E557" s="4" t="n">
        <v>10.9</v>
      </c>
      <c r="F557" s="4" t="n">
        <v>6.4</v>
      </c>
      <c r="G557" s="4" t="n">
        <v>70</v>
      </c>
      <c r="H557" s="4" t="n">
        <v>9330</v>
      </c>
      <c r="I557" s="5"/>
      <c r="J557" s="5"/>
      <c r="K557" s="4" t="n">
        <v>474</v>
      </c>
      <c r="L557" s="6" t="n">
        <f aca="false">IF(K557&gt;0,K557/28.32,"")</f>
        <v>16.7372881355932</v>
      </c>
      <c r="M557" s="6" t="n">
        <f aca="false">IF(K557&gt;0,K557/G557,"")</f>
        <v>6.77142857142857</v>
      </c>
      <c r="N557" s="6" t="n">
        <f aca="false">IF(H557&gt;0,(D557*H557)/1056,"")</f>
        <v>35.3409090909091</v>
      </c>
    </row>
    <row r="558" customFormat="false" ht="12.75" hidden="false" customHeight="false" outlineLevel="0" collapsed="false">
      <c r="A558" s="0" t="s">
        <v>76</v>
      </c>
      <c r="B558" s="0" t="s">
        <v>79</v>
      </c>
      <c r="C558" s="17" t="n">
        <v>8</v>
      </c>
      <c r="D558" s="17" t="n">
        <v>4</v>
      </c>
      <c r="E558" s="4" t="n">
        <v>14.7</v>
      </c>
      <c r="F558" s="4" t="n">
        <v>10.5</v>
      </c>
      <c r="G558" s="4" t="n">
        <v>153</v>
      </c>
      <c r="H558" s="4" t="n">
        <v>11820</v>
      </c>
      <c r="I558" s="5"/>
      <c r="J558" s="5"/>
      <c r="K558" s="4" t="n">
        <v>784</v>
      </c>
      <c r="L558" s="6" t="n">
        <f aca="false">IF(K558&gt;0,K558/28.32,"")</f>
        <v>27.683615819209</v>
      </c>
      <c r="M558" s="6" t="n">
        <f aca="false">IF(K558&gt;0,K558/G558,"")</f>
        <v>5.12418300653595</v>
      </c>
      <c r="N558" s="6" t="n">
        <f aca="false">IF(H558&gt;0,(D558*H558)/1056,"")</f>
        <v>44.7727272727273</v>
      </c>
    </row>
    <row r="559" customFormat="false" ht="12.75" hidden="false" customHeight="false" outlineLevel="0" collapsed="false">
      <c r="A559" s="0" t="s">
        <v>76</v>
      </c>
      <c r="B559" s="0" t="s">
        <v>56</v>
      </c>
      <c r="C559" s="17" t="n">
        <v>7</v>
      </c>
      <c r="D559" s="17" t="n">
        <v>7</v>
      </c>
      <c r="E559" s="4" t="n">
        <v>6.9</v>
      </c>
      <c r="F559" s="4" t="n">
        <v>3.8</v>
      </c>
      <c r="G559" s="4" t="n">
        <v>26</v>
      </c>
      <c r="H559" s="4" t="n">
        <v>6060</v>
      </c>
      <c r="I559" s="5"/>
      <c r="J559" s="5"/>
      <c r="K559" s="4" t="n">
        <v>134</v>
      </c>
      <c r="L559" s="6" t="n">
        <f aca="false">IF(K559&gt;0,K559/28.32,"")</f>
        <v>4.7316384180791</v>
      </c>
      <c r="M559" s="6" t="n">
        <f aca="false">IF(K559&gt;0,K559/G559,"")</f>
        <v>5.15384615384615</v>
      </c>
      <c r="N559" s="6" t="n">
        <f aca="false">IF(H559&gt;0,(D559*H559)/1056,"")</f>
        <v>40.1704545454546</v>
      </c>
    </row>
    <row r="560" customFormat="false" ht="12.75" hidden="false" customHeight="false" outlineLevel="0" collapsed="false">
      <c r="A560" s="0" t="s">
        <v>76</v>
      </c>
      <c r="B560" s="0" t="s">
        <v>56</v>
      </c>
      <c r="C560" s="17" t="n">
        <v>7</v>
      </c>
      <c r="D560" s="17" t="n">
        <v>7</v>
      </c>
      <c r="E560" s="4" t="n">
        <v>7.9</v>
      </c>
      <c r="F560" s="4" t="n">
        <v>4.75</v>
      </c>
      <c r="G560" s="4" t="n">
        <v>37</v>
      </c>
      <c r="H560" s="4" t="n">
        <v>6840</v>
      </c>
      <c r="I560" s="5"/>
      <c r="J560" s="5"/>
      <c r="K560" s="4" t="n">
        <v>169</v>
      </c>
      <c r="L560" s="6" t="n">
        <f aca="false">IF(K560&gt;0,K560/28.32,"")</f>
        <v>5.96751412429379</v>
      </c>
      <c r="M560" s="6" t="n">
        <f aca="false">IF(K560&gt;0,K560/G560,"")</f>
        <v>4.56756756756757</v>
      </c>
      <c r="N560" s="6" t="n">
        <f aca="false">IF(H560&gt;0,(D560*H560)/1056,"")</f>
        <v>45.3409090909091</v>
      </c>
    </row>
    <row r="561" customFormat="false" ht="12.75" hidden="false" customHeight="false" outlineLevel="0" collapsed="false">
      <c r="A561" s="0" t="s">
        <v>76</v>
      </c>
      <c r="B561" s="0" t="s">
        <v>56</v>
      </c>
      <c r="C561" s="17" t="n">
        <v>7</v>
      </c>
      <c r="D561" s="17" t="n">
        <v>7</v>
      </c>
      <c r="E561" s="4" t="n">
        <v>8.9</v>
      </c>
      <c r="F561" s="4" t="n">
        <v>5.7</v>
      </c>
      <c r="G561" s="4" t="n">
        <v>51</v>
      </c>
      <c r="H561" s="4" t="n">
        <v>7620</v>
      </c>
      <c r="I561" s="5"/>
      <c r="J561" s="5"/>
      <c r="K561" s="4" t="n">
        <v>212</v>
      </c>
      <c r="L561" s="6" t="n">
        <f aca="false">IF(K561&gt;0,K561/28.32,"")</f>
        <v>7.48587570621469</v>
      </c>
      <c r="M561" s="6" t="n">
        <f aca="false">IF(K561&gt;0,K561/G561,"")</f>
        <v>4.15686274509804</v>
      </c>
      <c r="N561" s="6" t="n">
        <f aca="false">IF(H561&gt;0,(D561*H561)/1056,"")</f>
        <v>50.5113636363636</v>
      </c>
    </row>
    <row r="562" customFormat="false" ht="12.75" hidden="false" customHeight="false" outlineLevel="0" collapsed="false">
      <c r="A562" s="0" t="s">
        <v>76</v>
      </c>
      <c r="B562" s="0" t="s">
        <v>56</v>
      </c>
      <c r="C562" s="17" t="n">
        <v>7</v>
      </c>
      <c r="D562" s="17" t="n">
        <v>7</v>
      </c>
      <c r="E562" s="4" t="n">
        <v>9.9</v>
      </c>
      <c r="F562" s="4" t="n">
        <v>6.65</v>
      </c>
      <c r="G562" s="4" t="n">
        <v>66</v>
      </c>
      <c r="H562" s="4" t="n">
        <v>8340</v>
      </c>
      <c r="I562" s="5"/>
      <c r="J562" s="5"/>
      <c r="K562" s="4" t="n">
        <v>254</v>
      </c>
      <c r="L562" s="6" t="n">
        <f aca="false">IF(K562&gt;0,K562/28.32,"")</f>
        <v>8.96892655367232</v>
      </c>
      <c r="M562" s="6" t="n">
        <f aca="false">IF(K562&gt;0,K562/G562,"")</f>
        <v>3.84848484848485</v>
      </c>
      <c r="N562" s="6" t="n">
        <f aca="false">IF(H562&gt;0,(D562*H562)/1056,"")</f>
        <v>55.2840909090909</v>
      </c>
    </row>
    <row r="563" customFormat="false" ht="12.75" hidden="false" customHeight="false" outlineLevel="0" collapsed="false">
      <c r="A563" s="0" t="s">
        <v>76</v>
      </c>
      <c r="B563" s="0" t="s">
        <v>56</v>
      </c>
      <c r="C563" s="17" t="n">
        <v>7</v>
      </c>
      <c r="D563" s="17" t="n">
        <v>7</v>
      </c>
      <c r="E563" s="4" t="n">
        <v>10.9</v>
      </c>
      <c r="F563" s="4" t="n">
        <v>7.75</v>
      </c>
      <c r="G563" s="4" t="n">
        <v>84</v>
      </c>
      <c r="H563" s="4" t="n">
        <v>9000</v>
      </c>
      <c r="I563" s="5"/>
      <c r="J563" s="5"/>
      <c r="K563" s="4" t="n">
        <v>298</v>
      </c>
      <c r="L563" s="6" t="n">
        <f aca="false">IF(K563&gt;0,K563/28.32,"")</f>
        <v>10.5225988700565</v>
      </c>
      <c r="M563" s="6" t="n">
        <f aca="false">IF(K563&gt;0,K563/G563,"")</f>
        <v>3.54761904761905</v>
      </c>
      <c r="N563" s="6" t="n">
        <f aca="false">IF(H563&gt;0,(D563*H563)/1056,"")</f>
        <v>59.6590909090909</v>
      </c>
    </row>
    <row r="564" customFormat="false" ht="12.75" hidden="false" customHeight="false" outlineLevel="0" collapsed="false">
      <c r="A564" s="0" t="s">
        <v>76</v>
      </c>
      <c r="B564" s="0" t="s">
        <v>56</v>
      </c>
      <c r="C564" s="17" t="n">
        <v>7</v>
      </c>
      <c r="D564" s="17" t="n">
        <v>7</v>
      </c>
      <c r="E564" s="4" t="n">
        <v>14.7</v>
      </c>
      <c r="F564" s="4" t="n">
        <v>12</v>
      </c>
      <c r="G564" s="4" t="n">
        <v>175</v>
      </c>
      <c r="H564" s="4" t="n">
        <v>11460</v>
      </c>
      <c r="I564" s="5"/>
      <c r="J564" s="5"/>
      <c r="K564" s="4" t="n">
        <v>490</v>
      </c>
      <c r="L564" s="6" t="n">
        <f aca="false">IF(K564&gt;0,K564/28.32,"")</f>
        <v>17.3022598870057</v>
      </c>
      <c r="M564" s="6" t="n">
        <f aca="false">IF(K564&gt;0,K564/G564,"")</f>
        <v>2.8</v>
      </c>
      <c r="N564" s="6" t="n">
        <f aca="false">IF(H564&gt;0,(D564*H564)/1056,"")</f>
        <v>75.9659090909091</v>
      </c>
    </row>
    <row r="565" customFormat="false" ht="12.75" hidden="false" customHeight="false" outlineLevel="0" collapsed="false">
      <c r="A565" s="0" t="s">
        <v>80</v>
      </c>
      <c r="B565" s="0" t="s">
        <v>16</v>
      </c>
      <c r="C565" s="0" t="n">
        <v>11</v>
      </c>
      <c r="D565" s="0" t="n">
        <v>7</v>
      </c>
      <c r="E565" s="4" t="n">
        <v>10.9</v>
      </c>
      <c r="F565" s="4" t="n">
        <v>18.3</v>
      </c>
      <c r="G565" s="4" t="n">
        <v>200</v>
      </c>
      <c r="H565" s="4" t="n">
        <v>6660</v>
      </c>
      <c r="I565" s="5"/>
      <c r="J565" s="5"/>
      <c r="K565" s="5" t="n">
        <v>1020</v>
      </c>
      <c r="L565" s="6" t="n">
        <f aca="false">IF(K565&gt;0,K565/28.32,"")</f>
        <v>36.0169491525424</v>
      </c>
      <c r="M565" s="6" t="n">
        <f aca="false">IF(K565&gt;0,K565/G565,"")</f>
        <v>5.1</v>
      </c>
      <c r="N565" s="6" t="n">
        <f aca="false">IF(H565&gt;0,(D565*H565)/1056,"")</f>
        <v>44.1477272727273</v>
      </c>
    </row>
    <row r="566" customFormat="false" ht="12.75" hidden="false" customHeight="false" outlineLevel="0" collapsed="false">
      <c r="A566" s="0" t="s">
        <v>80</v>
      </c>
      <c r="B566" s="0" t="s">
        <v>16</v>
      </c>
      <c r="C566" s="0" t="n">
        <v>11</v>
      </c>
      <c r="D566" s="0" t="n">
        <v>7</v>
      </c>
      <c r="E566" s="4" t="n">
        <v>9.9</v>
      </c>
      <c r="F566" s="4" t="n">
        <v>16.2</v>
      </c>
      <c r="G566" s="4" t="n">
        <v>157</v>
      </c>
      <c r="H566" s="4" t="n">
        <v>6480</v>
      </c>
      <c r="I566" s="5"/>
      <c r="J566" s="5"/>
      <c r="K566" s="4" t="n">
        <v>910</v>
      </c>
      <c r="L566" s="6" t="n">
        <f aca="false">IF(K566&gt;0,K566/28.32,"")</f>
        <v>32.1327683615819</v>
      </c>
      <c r="M566" s="6" t="n">
        <f aca="false">IF(K566&gt;0,K566/G566,"")</f>
        <v>5.79617834394905</v>
      </c>
      <c r="N566" s="6" t="n">
        <f aca="false">IF(H566&gt;0,(D566*H566)/1056,"")</f>
        <v>42.9545454545455</v>
      </c>
    </row>
    <row r="567" customFormat="false" ht="12.75" hidden="false" customHeight="false" outlineLevel="0" collapsed="false">
      <c r="A567" s="0" t="s">
        <v>80</v>
      </c>
      <c r="B567" s="0" t="s">
        <v>16</v>
      </c>
      <c r="C567" s="0" t="n">
        <v>11</v>
      </c>
      <c r="D567" s="0" t="n">
        <v>7</v>
      </c>
      <c r="E567" s="4" t="n">
        <v>8.9</v>
      </c>
      <c r="F567" s="4" t="n">
        <v>14.1</v>
      </c>
      <c r="G567" s="4" t="n">
        <v>124</v>
      </c>
      <c r="H567" s="4" t="n">
        <v>6030</v>
      </c>
      <c r="I567" s="5"/>
      <c r="J567" s="5"/>
      <c r="K567" s="4" t="n">
        <v>805</v>
      </c>
      <c r="L567" s="6" t="n">
        <f aca="false">IF(K567&gt;0,K567/28.32,"")</f>
        <v>28.4251412429379</v>
      </c>
      <c r="M567" s="6" t="n">
        <f aca="false">IF(K567&gt;0,K567/G567,"")</f>
        <v>6.49193548387097</v>
      </c>
      <c r="N567" s="6" t="n">
        <f aca="false">IF(H567&gt;0,(D567*H567)/1056,"")</f>
        <v>39.9715909090909</v>
      </c>
    </row>
    <row r="568" customFormat="false" ht="12.75" hidden="false" customHeight="false" outlineLevel="0" collapsed="false">
      <c r="A568" s="0" t="s">
        <v>80</v>
      </c>
      <c r="B568" s="0" t="s">
        <v>16</v>
      </c>
      <c r="C568" s="0" t="n">
        <v>11</v>
      </c>
      <c r="D568" s="0" t="n">
        <v>7</v>
      </c>
      <c r="E568" s="4" t="n">
        <v>7.9</v>
      </c>
      <c r="F568" s="4" t="n">
        <v>12.1</v>
      </c>
      <c r="G568" s="4" t="n">
        <v>95</v>
      </c>
      <c r="H568" s="4" t="n">
        <v>5580</v>
      </c>
      <c r="I568" s="5"/>
      <c r="J568" s="5"/>
      <c r="K568" s="4" t="n">
        <v>687</v>
      </c>
      <c r="L568" s="6" t="n">
        <f aca="false">IF(K568&gt;0,K568/28.32,"")</f>
        <v>24.2584745762712</v>
      </c>
      <c r="M568" s="6" t="n">
        <f aca="false">IF(K568&gt;0,K568/G568,"")</f>
        <v>7.23157894736842</v>
      </c>
      <c r="N568" s="6" t="n">
        <f aca="false">IF(H568&gt;0,(D568*H568)/1056,"")</f>
        <v>36.9886363636364</v>
      </c>
    </row>
    <row r="569" customFormat="false" ht="12.75" hidden="false" customHeight="false" outlineLevel="0" collapsed="false">
      <c r="A569" s="0" t="s">
        <v>80</v>
      </c>
      <c r="B569" s="0" t="s">
        <v>16</v>
      </c>
      <c r="C569" s="0" t="n">
        <v>11</v>
      </c>
      <c r="D569" s="0" t="n">
        <v>7</v>
      </c>
      <c r="E569" s="4" t="n">
        <v>6.9</v>
      </c>
      <c r="F569" s="4" t="n">
        <v>10.1</v>
      </c>
      <c r="G569" s="4" t="n">
        <v>69</v>
      </c>
      <c r="H569" s="4" t="n">
        <v>5070</v>
      </c>
      <c r="I569" s="5"/>
      <c r="J569" s="5"/>
      <c r="K569" s="4" t="n">
        <v>566</v>
      </c>
      <c r="L569" s="6" t="n">
        <f aca="false">IF(K569&gt;0,K569/28.32,"")</f>
        <v>19.9858757062147</v>
      </c>
      <c r="M569" s="6" t="n">
        <f aca="false">IF(K569&gt;0,K569/G569,"")</f>
        <v>8.20289855072464</v>
      </c>
      <c r="N569" s="6" t="n">
        <f aca="false">IF(H569&gt;0,(D569*H569)/1056,"")</f>
        <v>33.6079545454546</v>
      </c>
    </row>
    <row r="570" customFormat="false" ht="12.75" hidden="false" customHeight="false" outlineLevel="0" collapsed="false">
      <c r="A570" s="0" t="s">
        <v>80</v>
      </c>
      <c r="B570" s="0" t="s">
        <v>17</v>
      </c>
      <c r="C570" s="0" t="n">
        <v>10</v>
      </c>
      <c r="D570" s="0" t="n">
        <v>6</v>
      </c>
      <c r="E570" s="4" t="n">
        <v>10.9</v>
      </c>
      <c r="F570" s="4" t="n">
        <v>13.7</v>
      </c>
      <c r="G570" s="4" t="n">
        <v>148</v>
      </c>
      <c r="H570" s="4" t="n">
        <v>8000</v>
      </c>
      <c r="I570" s="5"/>
      <c r="J570" s="5"/>
      <c r="K570" s="4" t="n">
        <v>863</v>
      </c>
      <c r="L570" s="6" t="n">
        <f aca="false">IF(K570&gt;0,K570/28.32,"")</f>
        <v>30.4731638418079</v>
      </c>
      <c r="M570" s="6" t="n">
        <f aca="false">IF(K570&gt;0,K570/G570,"")</f>
        <v>5.83108108108108</v>
      </c>
      <c r="N570" s="6" t="n">
        <f aca="false">IF(H570&gt;0,(D570*H570)/1056,"")</f>
        <v>45.4545454545455</v>
      </c>
    </row>
    <row r="571" customFormat="false" ht="12.75" hidden="false" customHeight="false" outlineLevel="0" collapsed="false">
      <c r="A571" s="0" t="s">
        <v>80</v>
      </c>
      <c r="B571" s="0" t="s">
        <v>17</v>
      </c>
      <c r="C571" s="0" t="n">
        <v>10</v>
      </c>
      <c r="D571" s="0" t="n">
        <v>6</v>
      </c>
      <c r="E571" s="4" t="n">
        <v>9.9</v>
      </c>
      <c r="F571" s="4" t="n">
        <v>12.1</v>
      </c>
      <c r="G571" s="4" t="n">
        <v>119</v>
      </c>
      <c r="H571" s="4" t="n">
        <v>7500</v>
      </c>
      <c r="I571" s="5"/>
      <c r="J571" s="5"/>
      <c r="K571" s="4" t="n">
        <v>757</v>
      </c>
      <c r="L571" s="6" t="n">
        <f aca="false">IF(K571&gt;0,K571/28.32,"")</f>
        <v>26.7302259887006</v>
      </c>
      <c r="M571" s="6" t="n">
        <f aca="false">IF(K571&gt;0,K571/G571,"")</f>
        <v>6.36134453781513</v>
      </c>
      <c r="N571" s="6" t="n">
        <f aca="false">IF(H571&gt;0,(D571*H571)/1056,"")</f>
        <v>42.6136363636364</v>
      </c>
    </row>
    <row r="572" customFormat="false" ht="12.75" hidden="false" customHeight="false" outlineLevel="0" collapsed="false">
      <c r="A572" s="0" t="s">
        <v>80</v>
      </c>
      <c r="B572" s="0" t="s">
        <v>17</v>
      </c>
      <c r="C572" s="0" t="n">
        <v>10</v>
      </c>
      <c r="D572" s="0" t="n">
        <v>6</v>
      </c>
      <c r="E572" s="4" t="n">
        <v>8.9</v>
      </c>
      <c r="F572" s="4" t="n">
        <v>10.3</v>
      </c>
      <c r="G572" s="4" t="n">
        <v>91</v>
      </c>
      <c r="H572" s="4" t="n">
        <v>6930</v>
      </c>
      <c r="I572" s="5"/>
      <c r="J572" s="5"/>
      <c r="K572" s="4" t="n">
        <v>641</v>
      </c>
      <c r="L572" s="6" t="n">
        <f aca="false">IF(K572&gt;0,K572/28.32,"")</f>
        <v>22.6341807909605</v>
      </c>
      <c r="M572" s="6" t="n">
        <f aca="false">IF(K572&gt;0,K572/G572,"")</f>
        <v>7.04395604395604</v>
      </c>
      <c r="N572" s="6" t="n">
        <f aca="false">IF(H572&gt;0,(D572*H572)/1056,"")</f>
        <v>39.375</v>
      </c>
    </row>
    <row r="573" customFormat="false" ht="12.75" hidden="false" customHeight="false" outlineLevel="0" collapsed="false">
      <c r="A573" s="0" t="s">
        <v>80</v>
      </c>
      <c r="B573" s="0" t="s">
        <v>17</v>
      </c>
      <c r="C573" s="0" t="n">
        <v>10</v>
      </c>
      <c r="D573" s="0" t="n">
        <v>6</v>
      </c>
      <c r="E573" s="4" t="n">
        <v>7.9</v>
      </c>
      <c r="F573" s="4" t="n">
        <v>8.6</v>
      </c>
      <c r="G573" s="4" t="n">
        <v>68</v>
      </c>
      <c r="H573" s="4" t="n">
        <v>6300</v>
      </c>
      <c r="I573" s="5"/>
      <c r="J573" s="5"/>
      <c r="K573" s="4" t="n">
        <v>533</v>
      </c>
      <c r="L573" s="6" t="n">
        <f aca="false">IF(K573&gt;0,K573/28.32,"")</f>
        <v>18.8206214689266</v>
      </c>
      <c r="M573" s="6" t="n">
        <f aca="false">IF(K573&gt;0,K573/G573,"")</f>
        <v>7.83823529411765</v>
      </c>
      <c r="N573" s="6" t="n">
        <f aca="false">IF(H573&gt;0,(D573*H573)/1056,"")</f>
        <v>35.7954545454546</v>
      </c>
    </row>
    <row r="574" customFormat="false" ht="12.75" hidden="false" customHeight="false" outlineLevel="0" collapsed="false">
      <c r="A574" s="0" t="s">
        <v>80</v>
      </c>
      <c r="B574" s="0" t="s">
        <v>17</v>
      </c>
      <c r="C574" s="0" t="n">
        <v>10</v>
      </c>
      <c r="D574" s="0" t="n">
        <v>6</v>
      </c>
      <c r="E574" s="4" t="n">
        <v>6.9</v>
      </c>
      <c r="F574" s="4" t="n">
        <v>7.1</v>
      </c>
      <c r="G574" s="4" t="n">
        <v>49</v>
      </c>
      <c r="H574" s="4" t="n">
        <v>5670</v>
      </c>
      <c r="I574" s="5"/>
      <c r="J574" s="5"/>
      <c r="K574" s="4" t="n">
        <v>435</v>
      </c>
      <c r="L574" s="6" t="n">
        <f aca="false">IF(K574&gt;0,K574/28.32,"")</f>
        <v>15.3601694915254</v>
      </c>
      <c r="M574" s="6" t="n">
        <f aca="false">IF(K574&gt;0,K574/G574,"")</f>
        <v>8.87755102040816</v>
      </c>
      <c r="N574" s="6" t="n">
        <f aca="false">IF(H574&gt;0,(D574*H574)/1056,"")</f>
        <v>32.2159090909091</v>
      </c>
    </row>
    <row r="575" customFormat="false" ht="12.75" hidden="false" customHeight="false" outlineLevel="0" collapsed="false">
      <c r="A575" s="0" t="s">
        <v>80</v>
      </c>
      <c r="B575" s="0" t="s">
        <v>21</v>
      </c>
      <c r="C575" s="0" t="n">
        <v>10</v>
      </c>
      <c r="D575" s="0" t="n">
        <v>4.7</v>
      </c>
      <c r="E575" s="4" t="n">
        <v>10.9</v>
      </c>
      <c r="F575" s="4" t="n">
        <v>17.2</v>
      </c>
      <c r="G575" s="4" t="n">
        <v>184</v>
      </c>
      <c r="H575" s="4" t="n">
        <v>7480</v>
      </c>
      <c r="I575" s="5"/>
      <c r="J575" s="5"/>
      <c r="K575" s="4" t="n">
        <v>968</v>
      </c>
      <c r="L575" s="6" t="n">
        <f aca="false">IF(K575&gt;0,K575/28.32,"")</f>
        <v>34.180790960452</v>
      </c>
      <c r="M575" s="6" t="n">
        <f aca="false">IF(K575&gt;0,K575/G575,"")</f>
        <v>5.26086956521739</v>
      </c>
      <c r="N575" s="6" t="n">
        <f aca="false">IF(H575&gt;0,(D575*H575)/1056,"")</f>
        <v>33.2916666666667</v>
      </c>
    </row>
    <row r="576" customFormat="false" ht="12.75" hidden="false" customHeight="false" outlineLevel="0" collapsed="false">
      <c r="A576" s="0" t="s">
        <v>80</v>
      </c>
      <c r="B576" s="0" t="s">
        <v>21</v>
      </c>
      <c r="C576" s="0" t="n">
        <v>10</v>
      </c>
      <c r="D576" s="0" t="n">
        <v>4.7</v>
      </c>
      <c r="E576" s="4" t="n">
        <v>9.9</v>
      </c>
      <c r="F576" s="4" t="n">
        <v>15.2</v>
      </c>
      <c r="G576" s="4" t="n">
        <v>149</v>
      </c>
      <c r="H576" s="4" t="n">
        <v>6750</v>
      </c>
      <c r="I576" s="5"/>
      <c r="J576" s="5"/>
      <c r="K576" s="4" t="n">
        <v>851</v>
      </c>
      <c r="L576" s="6" t="n">
        <f aca="false">IF(K576&gt;0,K576/28.32,"")</f>
        <v>30.0494350282486</v>
      </c>
      <c r="M576" s="6" t="n">
        <f aca="false">IF(K576&gt;0,K576/G576,"")</f>
        <v>5.71140939597315</v>
      </c>
      <c r="N576" s="6" t="n">
        <f aca="false">IF(H576&gt;0,(D576*H576)/1056,"")</f>
        <v>30.0426136363636</v>
      </c>
    </row>
    <row r="577" customFormat="false" ht="12.75" hidden="false" customHeight="false" outlineLevel="0" collapsed="false">
      <c r="A577" s="0" t="s">
        <v>80</v>
      </c>
      <c r="B577" s="0" t="s">
        <v>21</v>
      </c>
      <c r="C577" s="0" t="n">
        <v>10</v>
      </c>
      <c r="D577" s="0" t="n">
        <v>4.7</v>
      </c>
      <c r="E577" s="4" t="n">
        <v>8.9</v>
      </c>
      <c r="F577" s="4" t="n">
        <v>13</v>
      </c>
      <c r="G577" s="4" t="n">
        <v>114</v>
      </c>
      <c r="H577" s="4" t="n">
        <v>6270</v>
      </c>
      <c r="I577" s="5"/>
      <c r="J577" s="5"/>
      <c r="K577" s="4" t="n">
        <v>736</v>
      </c>
      <c r="L577" s="6" t="n">
        <f aca="false">IF(K577&gt;0,K577/28.32,"")</f>
        <v>25.9887005649718</v>
      </c>
      <c r="M577" s="6" t="n">
        <f aca="false">IF(K577&gt;0,K577/G577,"")</f>
        <v>6.45614035087719</v>
      </c>
      <c r="N577" s="6" t="n">
        <f aca="false">IF(H577&gt;0,(D577*H577)/1056,"")</f>
        <v>27.90625</v>
      </c>
    </row>
    <row r="578" customFormat="false" ht="12.75" hidden="false" customHeight="false" outlineLevel="0" collapsed="false">
      <c r="A578" s="0" t="s">
        <v>80</v>
      </c>
      <c r="B578" s="0" t="s">
        <v>21</v>
      </c>
      <c r="C578" s="0" t="n">
        <v>10</v>
      </c>
      <c r="D578" s="0" t="n">
        <v>4.7</v>
      </c>
      <c r="E578" s="4" t="n">
        <v>7.9</v>
      </c>
      <c r="F578" s="4" t="n">
        <v>11</v>
      </c>
      <c r="G578" s="4" t="n">
        <v>87</v>
      </c>
      <c r="H578" s="4" t="n">
        <v>5820</v>
      </c>
      <c r="I578" s="5"/>
      <c r="J578" s="5"/>
      <c r="K578" s="4" t="n">
        <v>624</v>
      </c>
      <c r="L578" s="6" t="n">
        <f aca="false">IF(K578&gt;0,K578/28.32,"")</f>
        <v>22.0338983050847</v>
      </c>
      <c r="M578" s="6" t="n">
        <f aca="false">IF(K578&gt;0,K578/G578,"")</f>
        <v>7.17241379310345</v>
      </c>
      <c r="N578" s="6" t="n">
        <f aca="false">IF(H578&gt;0,(D578*H578)/1056,"")</f>
        <v>25.9034090909091</v>
      </c>
    </row>
    <row r="579" customFormat="false" ht="12.75" hidden="false" customHeight="false" outlineLevel="0" collapsed="false">
      <c r="A579" s="0" t="s">
        <v>80</v>
      </c>
      <c r="B579" s="0" t="s">
        <v>21</v>
      </c>
      <c r="C579" s="0" t="n">
        <v>10</v>
      </c>
      <c r="D579" s="0" t="n">
        <v>4.7</v>
      </c>
      <c r="E579" s="4" t="n">
        <v>6.9</v>
      </c>
      <c r="F579" s="4" t="n">
        <v>9.05</v>
      </c>
      <c r="G579" s="4" t="n">
        <v>62</v>
      </c>
      <c r="H579" s="4" t="n">
        <v>5310</v>
      </c>
      <c r="I579" s="5"/>
      <c r="J579" s="5"/>
      <c r="K579" s="4" t="n">
        <v>505</v>
      </c>
      <c r="L579" s="6" t="n">
        <f aca="false">IF(K579&gt;0,K579/28.32,"")</f>
        <v>17.8319209039548</v>
      </c>
      <c r="M579" s="6" t="n">
        <f aca="false">IF(K579&gt;0,K579/G579,"")</f>
        <v>8.14516129032258</v>
      </c>
      <c r="N579" s="6" t="n">
        <f aca="false">IF(H579&gt;0,(D579*H579)/1056,"")</f>
        <v>23.6335227272727</v>
      </c>
    </row>
    <row r="580" customFormat="false" ht="12.75" hidden="false" customHeight="false" outlineLevel="0" collapsed="false">
      <c r="A580" s="0" t="s">
        <v>80</v>
      </c>
      <c r="B580" s="0" t="s">
        <v>23</v>
      </c>
      <c r="C580" s="0" t="n">
        <v>9</v>
      </c>
      <c r="D580" s="0" t="n">
        <v>5</v>
      </c>
      <c r="E580" s="4" t="n">
        <v>10.9</v>
      </c>
      <c r="F580" s="4" t="n">
        <v>10.8</v>
      </c>
      <c r="G580" s="4" t="n">
        <v>117</v>
      </c>
      <c r="H580" s="4" t="n">
        <v>8640</v>
      </c>
      <c r="I580" s="5"/>
      <c r="J580" s="5"/>
      <c r="K580" s="4" t="n">
        <v>715</v>
      </c>
      <c r="L580" s="6" t="n">
        <f aca="false">IF(K580&gt;0,K580/28.32,"")</f>
        <v>25.2471751412429</v>
      </c>
      <c r="M580" s="6" t="n">
        <f aca="false">IF(K580&gt;0,K580/G580,"")</f>
        <v>6.11111111111111</v>
      </c>
      <c r="N580" s="6" t="n">
        <f aca="false">IF(H580&gt;0,(D580*H580)/1056,"")</f>
        <v>40.9090909090909</v>
      </c>
    </row>
    <row r="581" customFormat="false" ht="12.75" hidden="false" customHeight="false" outlineLevel="0" collapsed="false">
      <c r="A581" s="0" t="s">
        <v>80</v>
      </c>
      <c r="B581" s="0" t="s">
        <v>23</v>
      </c>
      <c r="C581" s="0" t="n">
        <v>9</v>
      </c>
      <c r="D581" s="0" t="n">
        <v>5</v>
      </c>
      <c r="E581" s="4" t="n">
        <v>9.9</v>
      </c>
      <c r="F581" s="4" t="n">
        <v>9.45</v>
      </c>
      <c r="G581" s="4" t="n">
        <v>94</v>
      </c>
      <c r="H581" s="4" t="n">
        <v>8100</v>
      </c>
      <c r="I581" s="5"/>
      <c r="J581" s="5"/>
      <c r="K581" s="4" t="n">
        <v>623</v>
      </c>
      <c r="L581" s="6" t="n">
        <f aca="false">IF(K581&gt;0,K581/28.32,"")</f>
        <v>21.9985875706215</v>
      </c>
      <c r="M581" s="6" t="n">
        <f aca="false">IF(K581&gt;0,K581/G581,"")</f>
        <v>6.62765957446809</v>
      </c>
      <c r="N581" s="6" t="n">
        <f aca="false">IF(H581&gt;0,(D581*H581)/1056,"")</f>
        <v>38.3522727272727</v>
      </c>
    </row>
    <row r="582" customFormat="false" ht="12.75" hidden="false" customHeight="false" outlineLevel="0" collapsed="false">
      <c r="A582" s="0" t="s">
        <v>80</v>
      </c>
      <c r="B582" s="0" t="s">
        <v>23</v>
      </c>
      <c r="C582" s="0" t="n">
        <v>9</v>
      </c>
      <c r="D582" s="0" t="n">
        <v>5</v>
      </c>
      <c r="E582" s="4" t="n">
        <v>8.9</v>
      </c>
      <c r="F582" s="4" t="n">
        <v>7.9</v>
      </c>
      <c r="G582" s="4" t="n">
        <v>70</v>
      </c>
      <c r="H582" s="4" t="n">
        <v>7440</v>
      </c>
      <c r="I582" s="5"/>
      <c r="J582" s="5"/>
      <c r="K582" s="4" t="n">
        <v>515</v>
      </c>
      <c r="L582" s="6" t="n">
        <f aca="false">IF(K582&gt;0,K582/28.32,"")</f>
        <v>18.1850282485876</v>
      </c>
      <c r="M582" s="6" t="n">
        <f aca="false">IF(K582&gt;0,K582/G582,"")</f>
        <v>7.35714285714286</v>
      </c>
      <c r="N582" s="6" t="n">
        <f aca="false">IF(H582&gt;0,(D582*H582)/1056,"")</f>
        <v>35.2272727272727</v>
      </c>
    </row>
    <row r="583" customFormat="false" ht="12.75" hidden="false" customHeight="false" outlineLevel="0" collapsed="false">
      <c r="A583" s="0" t="s">
        <v>80</v>
      </c>
      <c r="B583" s="0" t="s">
        <v>23</v>
      </c>
      <c r="C583" s="0" t="n">
        <v>9</v>
      </c>
      <c r="D583" s="0" t="n">
        <v>5</v>
      </c>
      <c r="E583" s="4" t="n">
        <v>7.9</v>
      </c>
      <c r="F583" s="4" t="n">
        <v>6.6</v>
      </c>
      <c r="G583" s="4" t="n">
        <v>52</v>
      </c>
      <c r="H583" s="4" t="n">
        <v>6750</v>
      </c>
      <c r="I583" s="5"/>
      <c r="J583" s="5"/>
      <c r="K583" s="4" t="n">
        <v>424</v>
      </c>
      <c r="L583" s="6" t="n">
        <f aca="false">IF(K583&gt;0,K583/28.32,"")</f>
        <v>14.9717514124294</v>
      </c>
      <c r="M583" s="6" t="n">
        <f aca="false">IF(K583&gt;0,K583/G583,"")</f>
        <v>8.15384615384615</v>
      </c>
      <c r="N583" s="6" t="n">
        <f aca="false">IF(H583&gt;0,(D583*H583)/1056,"")</f>
        <v>31.9602272727273</v>
      </c>
    </row>
    <row r="584" customFormat="false" ht="12.75" hidden="false" customHeight="false" outlineLevel="0" collapsed="false">
      <c r="A584" s="0" t="s">
        <v>80</v>
      </c>
      <c r="B584" s="0" t="s">
        <v>23</v>
      </c>
      <c r="C584" s="0" t="n">
        <v>9</v>
      </c>
      <c r="D584" s="0" t="n">
        <v>5</v>
      </c>
      <c r="E584" s="4" t="n">
        <v>6.9</v>
      </c>
      <c r="F584" s="4" t="n">
        <v>5.2</v>
      </c>
      <c r="G584" s="4" t="n">
        <v>36</v>
      </c>
      <c r="H584" s="4" t="n">
        <v>6000</v>
      </c>
      <c r="I584" s="5"/>
      <c r="J584" s="5"/>
      <c r="K584" s="4" t="n">
        <v>330</v>
      </c>
      <c r="L584" s="6" t="n">
        <f aca="false">IF(K584&gt;0,K584/28.32,"")</f>
        <v>11.6525423728814</v>
      </c>
      <c r="M584" s="6" t="n">
        <f aca="false">IF(K584&gt;0,K584/G584,"")</f>
        <v>9.16666666666667</v>
      </c>
      <c r="N584" s="6" t="n">
        <f aca="false">IF(H584&gt;0,(D584*H584)/1056,"")</f>
        <v>28.4090909090909</v>
      </c>
    </row>
    <row r="585" customFormat="false" ht="12.75" hidden="false" customHeight="false" outlineLevel="0" collapsed="false">
      <c r="A585" s="0" t="s">
        <v>80</v>
      </c>
      <c r="B585" s="0" t="s">
        <v>39</v>
      </c>
      <c r="C585" s="0" t="n">
        <v>9</v>
      </c>
      <c r="D585" s="0" t="n">
        <v>4.7</v>
      </c>
      <c r="E585" s="4" t="n">
        <v>10.9</v>
      </c>
      <c r="F585" s="4" t="n">
        <v>11.3</v>
      </c>
      <c r="G585" s="4" t="n">
        <v>123</v>
      </c>
      <c r="H585" s="4" t="n">
        <v>8580</v>
      </c>
      <c r="I585" s="5"/>
      <c r="J585" s="5"/>
      <c r="K585" s="4" t="n">
        <v>754</v>
      </c>
      <c r="L585" s="6" t="n">
        <f aca="false">IF(K585&gt;0,K585/28.32,"")</f>
        <v>26.6242937853107</v>
      </c>
      <c r="M585" s="6" t="n">
        <f aca="false">IF(K585&gt;0,K585/G585,"")</f>
        <v>6.13008130081301</v>
      </c>
      <c r="N585" s="6" t="n">
        <f aca="false">IF(H585&gt;0,(D585*H585)/1056,"")</f>
        <v>38.1875</v>
      </c>
    </row>
    <row r="586" customFormat="false" ht="12.75" hidden="false" customHeight="false" outlineLevel="0" collapsed="false">
      <c r="A586" s="0" t="s">
        <v>80</v>
      </c>
      <c r="B586" s="0" t="s">
        <v>39</v>
      </c>
      <c r="C586" s="0" t="n">
        <v>9</v>
      </c>
      <c r="D586" s="0" t="n">
        <v>4.7</v>
      </c>
      <c r="E586" s="4" t="n">
        <v>9.9</v>
      </c>
      <c r="F586" s="4" t="n">
        <v>9.9</v>
      </c>
      <c r="G586" s="4" t="n">
        <v>98</v>
      </c>
      <c r="H586" s="4" t="n">
        <v>7950</v>
      </c>
      <c r="I586" s="5"/>
      <c r="J586" s="5"/>
      <c r="K586" s="4" t="n">
        <v>647</v>
      </c>
      <c r="L586" s="6" t="n">
        <f aca="false">IF(K586&gt;0,K586/28.32,"")</f>
        <v>22.8460451977401</v>
      </c>
      <c r="M586" s="6" t="n">
        <f aca="false">IF(K586&gt;0,K586/G586,"")</f>
        <v>6.60204081632653</v>
      </c>
      <c r="N586" s="6" t="n">
        <f aca="false">IF(H586&gt;0,(D586*H586)/1056,"")</f>
        <v>35.3835227272727</v>
      </c>
    </row>
    <row r="587" customFormat="false" ht="12.75" hidden="false" customHeight="false" outlineLevel="0" collapsed="false">
      <c r="A587" s="0" t="s">
        <v>80</v>
      </c>
      <c r="B587" s="0" t="s">
        <v>39</v>
      </c>
      <c r="C587" s="0" t="n">
        <v>9</v>
      </c>
      <c r="D587" s="0" t="n">
        <v>4.7</v>
      </c>
      <c r="E587" s="4" t="n">
        <v>8.9</v>
      </c>
      <c r="F587" s="4" t="n">
        <v>8.5</v>
      </c>
      <c r="G587" s="4" t="n">
        <v>76</v>
      </c>
      <c r="H587" s="4" t="n">
        <v>7320</v>
      </c>
      <c r="I587" s="5"/>
      <c r="J587" s="5"/>
      <c r="K587" s="4" t="n">
        <v>546</v>
      </c>
      <c r="L587" s="6" t="n">
        <f aca="false">IF(K587&gt;0,K587/28.32,"")</f>
        <v>19.2796610169492</v>
      </c>
      <c r="M587" s="6" t="n">
        <f aca="false">IF(K587&gt;0,K587/G587,"")</f>
        <v>7.18421052631579</v>
      </c>
      <c r="N587" s="6" t="n">
        <f aca="false">IF(H587&gt;0,(D587*H587)/1056,"")</f>
        <v>32.5795454545455</v>
      </c>
    </row>
    <row r="588" customFormat="false" ht="12.75" hidden="false" customHeight="false" outlineLevel="0" collapsed="false">
      <c r="A588" s="0" t="s">
        <v>80</v>
      </c>
      <c r="B588" s="0" t="s">
        <v>39</v>
      </c>
      <c r="C588" s="0" t="n">
        <v>9</v>
      </c>
      <c r="D588" s="0" t="n">
        <v>4.7</v>
      </c>
      <c r="E588" s="4" t="n">
        <v>7.9</v>
      </c>
      <c r="F588" s="4" t="n">
        <v>7.15</v>
      </c>
      <c r="G588" s="4" t="n">
        <v>57</v>
      </c>
      <c r="H588" s="4" t="n">
        <v>6630</v>
      </c>
      <c r="I588" s="5"/>
      <c r="J588" s="5"/>
      <c r="K588" s="4" t="n">
        <v>456</v>
      </c>
      <c r="L588" s="6" t="n">
        <f aca="false">IF(K588&gt;0,K588/28.32,"")</f>
        <v>16.1016949152542</v>
      </c>
      <c r="M588" s="6" t="n">
        <f aca="false">IF(K588&gt;0,K588/G588,"")</f>
        <v>8</v>
      </c>
      <c r="N588" s="6" t="n">
        <f aca="false">IF(H588&gt;0,(D588*H588)/1056,"")</f>
        <v>29.5085227272727</v>
      </c>
    </row>
    <row r="589" customFormat="false" ht="12.75" hidden="false" customHeight="false" outlineLevel="0" collapsed="false">
      <c r="A589" s="0" t="s">
        <v>80</v>
      </c>
      <c r="B589" s="0" t="s">
        <v>39</v>
      </c>
      <c r="C589" s="0" t="n">
        <v>9</v>
      </c>
      <c r="D589" s="0" t="n">
        <v>4.7</v>
      </c>
      <c r="E589" s="4" t="n">
        <v>6.9</v>
      </c>
      <c r="F589" s="4" t="n">
        <v>5.8</v>
      </c>
      <c r="G589" s="4" t="n">
        <v>40</v>
      </c>
      <c r="H589" s="4" t="n">
        <v>5880</v>
      </c>
      <c r="I589" s="5"/>
      <c r="J589" s="5"/>
      <c r="K589" s="4" t="n">
        <v>360</v>
      </c>
      <c r="L589" s="6" t="n">
        <f aca="false">IF(K589&gt;0,K589/28.32,"")</f>
        <v>12.7118644067797</v>
      </c>
      <c r="M589" s="6" t="n">
        <f aca="false">IF(K589&gt;0,K589/G589,"")</f>
        <v>9</v>
      </c>
      <c r="N589" s="6" t="n">
        <f aca="false">IF(H589&gt;0,(D589*H589)/1056,"")</f>
        <v>26.1704545454545</v>
      </c>
    </row>
    <row r="590" customFormat="false" ht="12.75" hidden="false" customHeight="false" outlineLevel="0" collapsed="false">
      <c r="A590" s="0" t="s">
        <v>80</v>
      </c>
      <c r="B590" s="0" t="s">
        <v>24</v>
      </c>
      <c r="C590" s="0" t="n">
        <v>8</v>
      </c>
      <c r="D590" s="0" t="n">
        <v>4</v>
      </c>
      <c r="E590" s="4" t="n">
        <v>10.9</v>
      </c>
      <c r="F590" s="4" t="n">
        <v>6.4</v>
      </c>
      <c r="G590" s="4" t="n">
        <v>70</v>
      </c>
      <c r="H590" s="4" t="n">
        <v>9660</v>
      </c>
      <c r="I590" s="5"/>
      <c r="J590" s="5"/>
      <c r="K590" s="4" t="n">
        <v>476</v>
      </c>
      <c r="L590" s="6" t="n">
        <f aca="false">IF(K590&gt;0,K590/28.32,"")</f>
        <v>16.8079096045198</v>
      </c>
      <c r="M590" s="6" t="n">
        <f aca="false">IF(K590&gt;0,K590/G590,"")</f>
        <v>6.8</v>
      </c>
      <c r="N590" s="6" t="n">
        <f aca="false">IF(H590&gt;0,(D590*H590)/1056,"")</f>
        <v>36.5909090909091</v>
      </c>
    </row>
    <row r="591" customFormat="false" ht="12.75" hidden="false" customHeight="false" outlineLevel="0" collapsed="false">
      <c r="A591" s="0" t="s">
        <v>80</v>
      </c>
      <c r="B591" s="0" t="s">
        <v>24</v>
      </c>
      <c r="C591" s="0" t="n">
        <v>8</v>
      </c>
      <c r="D591" s="0" t="n">
        <v>4</v>
      </c>
      <c r="E591" s="4" t="n">
        <v>9.9</v>
      </c>
      <c r="F591" s="4" t="n">
        <v>5.45</v>
      </c>
      <c r="G591" s="4" t="n">
        <v>54</v>
      </c>
      <c r="H591" s="4" t="n">
        <v>8640</v>
      </c>
      <c r="I591" s="5"/>
      <c r="J591" s="5"/>
      <c r="K591" s="4" t="n">
        <v>395</v>
      </c>
      <c r="L591" s="6" t="n">
        <f aca="false">IF(K591&gt;0,K591/28.32,"")</f>
        <v>13.9477401129944</v>
      </c>
      <c r="M591" s="6" t="n">
        <f aca="false">IF(K591&gt;0,K591/G591,"")</f>
        <v>7.31481481481482</v>
      </c>
      <c r="N591" s="6" t="n">
        <f aca="false">IF(H591&gt;0,(D591*H591)/1056,"")</f>
        <v>32.7272727272727</v>
      </c>
    </row>
    <row r="592" customFormat="false" ht="12.75" hidden="false" customHeight="false" outlineLevel="0" collapsed="false">
      <c r="A592" s="0" t="s">
        <v>80</v>
      </c>
      <c r="B592" s="0" t="s">
        <v>24</v>
      </c>
      <c r="C592" s="0" t="n">
        <v>8</v>
      </c>
      <c r="D592" s="0" t="n">
        <v>4</v>
      </c>
      <c r="E592" s="4" t="n">
        <v>8.9</v>
      </c>
      <c r="F592" s="4" t="n">
        <v>4.6</v>
      </c>
      <c r="G592" s="4" t="n">
        <v>41</v>
      </c>
      <c r="H592" s="4" t="n">
        <v>8070</v>
      </c>
      <c r="I592" s="5"/>
      <c r="J592" s="5"/>
      <c r="K592" s="4" t="n">
        <v>325</v>
      </c>
      <c r="L592" s="6" t="n">
        <f aca="false">IF(K592&gt;0,K592/28.32,"")</f>
        <v>11.475988700565</v>
      </c>
      <c r="M592" s="6" t="n">
        <f aca="false">IF(K592&gt;0,K592/G592,"")</f>
        <v>7.92682926829268</v>
      </c>
      <c r="N592" s="6" t="n">
        <f aca="false">IF(H592&gt;0,(D592*H592)/1056,"")</f>
        <v>30.5681818181818</v>
      </c>
    </row>
    <row r="593" customFormat="false" ht="12.75" hidden="false" customHeight="false" outlineLevel="0" collapsed="false">
      <c r="A593" s="0" t="s">
        <v>80</v>
      </c>
      <c r="B593" s="0" t="s">
        <v>24</v>
      </c>
      <c r="C593" s="0" t="n">
        <v>8</v>
      </c>
      <c r="D593" s="0" t="n">
        <v>4</v>
      </c>
      <c r="E593" s="4" t="n">
        <v>8</v>
      </c>
      <c r="F593" s="4" t="n">
        <v>3.8</v>
      </c>
      <c r="G593" s="4" t="n">
        <v>30</v>
      </c>
      <c r="H593" s="4" t="n">
        <v>7260</v>
      </c>
      <c r="I593" s="5"/>
      <c r="J593" s="5"/>
      <c r="K593" s="4" t="n">
        <v>263</v>
      </c>
      <c r="L593" s="6" t="n">
        <f aca="false">IF(K593&gt;0,K593/28.32,"")</f>
        <v>9.28672316384181</v>
      </c>
      <c r="M593" s="6" t="n">
        <f aca="false">IF(K593&gt;0,K593/G593,"")</f>
        <v>8.76666666666667</v>
      </c>
      <c r="N593" s="6" t="n">
        <f aca="false">IF(H593&gt;0,(D593*H593)/1056,"")</f>
        <v>27.5</v>
      </c>
    </row>
    <row r="594" customFormat="false" ht="12.75" hidden="false" customHeight="false" outlineLevel="0" collapsed="false">
      <c r="A594" s="0" t="s">
        <v>80</v>
      </c>
      <c r="B594" s="0" t="s">
        <v>24</v>
      </c>
      <c r="C594" s="0" t="n">
        <v>8</v>
      </c>
      <c r="D594" s="0" t="n">
        <v>4</v>
      </c>
      <c r="E594" s="4" t="n">
        <v>7</v>
      </c>
      <c r="F594" s="4" t="n">
        <v>3.05</v>
      </c>
      <c r="G594" s="4" t="n">
        <v>21</v>
      </c>
      <c r="H594" s="4" t="n">
        <v>6420</v>
      </c>
      <c r="I594" s="5"/>
      <c r="J594" s="5"/>
      <c r="K594" s="4" t="n">
        <v>205</v>
      </c>
      <c r="L594" s="6" t="n">
        <f aca="false">IF(K594&gt;0,K594/28.32,"")</f>
        <v>7.23870056497175</v>
      </c>
      <c r="M594" s="6" t="n">
        <f aca="false">IF(K594&gt;0,K594/G594,"")</f>
        <v>9.76190476190476</v>
      </c>
      <c r="N594" s="6" t="n">
        <f aca="false">IF(H594&gt;0,(D594*H594)/1056,"")</f>
        <v>24.3181818181818</v>
      </c>
    </row>
    <row r="595" customFormat="false" ht="12.75" hidden="false" customHeight="false" outlineLevel="0" collapsed="false">
      <c r="A595" s="0" t="s">
        <v>81</v>
      </c>
      <c r="B595" s="0" t="s">
        <v>23</v>
      </c>
      <c r="C595" s="0" t="n">
        <v>9</v>
      </c>
      <c r="D595" s="0" t="n">
        <v>5</v>
      </c>
      <c r="E595" s="10" t="n">
        <v>9.6</v>
      </c>
      <c r="F595" s="10" t="n">
        <v>8</v>
      </c>
      <c r="G595" s="10" t="n">
        <v>77</v>
      </c>
      <c r="H595" s="10" t="n">
        <v>7200</v>
      </c>
      <c r="I595" s="10"/>
      <c r="J595" s="10"/>
      <c r="K595" s="10" t="n">
        <v>510</v>
      </c>
      <c r="L595" s="6" t="n">
        <f aca="false">IF(K595&gt;0,K595/28.32,"")</f>
        <v>18.0084745762712</v>
      </c>
      <c r="M595" s="6" t="n">
        <f aca="false">IF(K595&gt;0,K595/G595,"")</f>
        <v>6.62337662337662</v>
      </c>
      <c r="N595" s="6" t="n">
        <f aca="false">IF(H595&gt;0,(D595*H595)/1056,"")</f>
        <v>34.0909090909091</v>
      </c>
    </row>
    <row r="596" customFormat="false" ht="12.75" hidden="false" customHeight="false" outlineLevel="0" collapsed="false">
      <c r="A596" s="0" t="s">
        <v>82</v>
      </c>
      <c r="B596" s="0" t="s">
        <v>24</v>
      </c>
      <c r="C596" s="0" t="n">
        <v>8</v>
      </c>
      <c r="D596" s="0" t="n">
        <v>4</v>
      </c>
      <c r="E596" s="9" t="n">
        <v>7.4</v>
      </c>
      <c r="F596" s="4" t="n">
        <v>16.1</v>
      </c>
      <c r="G596" s="4" t="n">
        <v>116</v>
      </c>
      <c r="H596" s="4" t="n">
        <v>10740</v>
      </c>
      <c r="I596" s="5"/>
      <c r="J596" s="5"/>
      <c r="K596" s="4" t="n">
        <v>616</v>
      </c>
      <c r="L596" s="6" t="n">
        <f aca="false">IF(K596&gt;0,K596/28.32,"")</f>
        <v>21.7514124293785</v>
      </c>
      <c r="M596" s="6" t="n">
        <f aca="false">IF(K596&gt;0,K596/G596,"")</f>
        <v>5.31034482758621</v>
      </c>
      <c r="N596" s="6" t="n">
        <f aca="false">IF(H596&gt;0,(D596*H596)/1056,"")</f>
        <v>40.6818181818182</v>
      </c>
    </row>
    <row r="597" customFormat="false" ht="12.75" hidden="false" customHeight="false" outlineLevel="0" collapsed="false">
      <c r="A597" s="0" t="s">
        <v>82</v>
      </c>
      <c r="B597" s="0" t="s">
        <v>24</v>
      </c>
      <c r="C597" s="0" t="n">
        <v>8</v>
      </c>
      <c r="D597" s="0" t="n">
        <v>4</v>
      </c>
      <c r="E597" s="4" t="n">
        <v>6.9</v>
      </c>
      <c r="F597" s="4" t="n">
        <v>15.1</v>
      </c>
      <c r="G597" s="4" t="n">
        <v>104</v>
      </c>
      <c r="H597" s="4" t="n">
        <v>10530</v>
      </c>
      <c r="I597" s="5"/>
      <c r="J597" s="5"/>
      <c r="K597" s="4" t="n">
        <v>586</v>
      </c>
      <c r="L597" s="6" t="n">
        <f aca="false">IF(K597&gt;0,K597/28.32,"")</f>
        <v>20.6920903954802</v>
      </c>
      <c r="M597" s="6" t="n">
        <f aca="false">IF(K597&gt;0,K597/G597,"")</f>
        <v>5.63461538461539</v>
      </c>
      <c r="N597" s="6" t="n">
        <f aca="false">IF(H597&gt;0,(D597*H597)/1056,"")</f>
        <v>39.8863636363636</v>
      </c>
    </row>
    <row r="598" customFormat="false" ht="12.75" hidden="false" customHeight="false" outlineLevel="0" collapsed="false">
      <c r="A598" s="0" t="s">
        <v>82</v>
      </c>
      <c r="B598" s="0" t="s">
        <v>29</v>
      </c>
      <c r="C598" s="0" t="n">
        <v>7</v>
      </c>
      <c r="D598" s="0" t="n">
        <v>3.5</v>
      </c>
      <c r="E598" s="4" t="n">
        <v>10.9</v>
      </c>
      <c r="F598" s="4" t="n">
        <v>18.15</v>
      </c>
      <c r="G598" s="4" t="n">
        <v>196</v>
      </c>
      <c r="H598" s="4" t="n">
        <v>17580</v>
      </c>
      <c r="I598" s="5"/>
      <c r="J598" s="5"/>
      <c r="K598" s="4" t="n">
        <v>800</v>
      </c>
      <c r="L598" s="6" t="n">
        <f aca="false">IF(K598&gt;0,K598/28.32,"")</f>
        <v>28.2485875706215</v>
      </c>
      <c r="M598" s="6" t="n">
        <f aca="false">IF(K598&gt;0,K598/G598,"")</f>
        <v>4.08163265306123</v>
      </c>
      <c r="N598" s="6" t="n">
        <f aca="false">IF(H598&gt;0,(D598*H598)/1056,"")</f>
        <v>58.2670454545455</v>
      </c>
      <c r="O598" s="0" t="s">
        <v>83</v>
      </c>
    </row>
    <row r="599" customFormat="false" ht="12.75" hidden="false" customHeight="false" outlineLevel="0" collapsed="false">
      <c r="A599" s="0" t="s">
        <v>82</v>
      </c>
      <c r="B599" s="0" t="s">
        <v>29</v>
      </c>
      <c r="C599" s="0" t="n">
        <v>7</v>
      </c>
      <c r="D599" s="0" t="n">
        <v>3.5</v>
      </c>
      <c r="E599" s="4" t="n">
        <v>9.9</v>
      </c>
      <c r="F599" s="4" t="n">
        <v>15.7</v>
      </c>
      <c r="G599" s="4" t="n">
        <v>154</v>
      </c>
      <c r="H599" s="4" t="n">
        <v>16740</v>
      </c>
      <c r="I599" s="5"/>
      <c r="J599" s="5"/>
      <c r="K599" s="4" t="n">
        <v>691</v>
      </c>
      <c r="L599" s="6" t="n">
        <f aca="false">IF(K599&gt;0,K599/28.32,"")</f>
        <v>24.3997175141243</v>
      </c>
      <c r="M599" s="6" t="n">
        <f aca="false">IF(K599&gt;0,K599/G599,"")</f>
        <v>4.48701298701299</v>
      </c>
      <c r="N599" s="6" t="n">
        <f aca="false">IF(H599&gt;0,(D599*H599)/1056,"")</f>
        <v>55.4829545454546</v>
      </c>
      <c r="O599" s="0" t="s">
        <v>83</v>
      </c>
    </row>
    <row r="600" customFormat="false" ht="12.75" hidden="false" customHeight="false" outlineLevel="0" collapsed="false">
      <c r="A600" s="0" t="s">
        <v>82</v>
      </c>
      <c r="B600" s="0" t="s">
        <v>29</v>
      </c>
      <c r="C600" s="0" t="n">
        <v>7</v>
      </c>
      <c r="D600" s="0" t="n">
        <v>3.5</v>
      </c>
      <c r="E600" s="4" t="n">
        <v>9.9</v>
      </c>
      <c r="F600" s="4" t="n">
        <v>16</v>
      </c>
      <c r="G600" s="4" t="n">
        <v>157</v>
      </c>
      <c r="H600" s="4" t="n">
        <v>16680</v>
      </c>
      <c r="I600" s="5"/>
      <c r="J600" s="5"/>
      <c r="K600" s="4" t="n">
        <v>707</v>
      </c>
      <c r="L600" s="6" t="n">
        <f aca="false">IF(K600&gt;0,K600/28.32,"")</f>
        <v>24.9646892655367</v>
      </c>
      <c r="M600" s="6" t="n">
        <f aca="false">IF(K600&gt;0,K600/G600,"")</f>
        <v>4.5031847133758</v>
      </c>
      <c r="N600" s="6" t="n">
        <f aca="false">IF(H600&gt;0,(D600*H600)/1056,"")</f>
        <v>55.2840909090909</v>
      </c>
      <c r="O600" s="0" t="s">
        <v>84</v>
      </c>
    </row>
    <row r="601" customFormat="false" ht="12.75" hidden="false" customHeight="false" outlineLevel="0" collapsed="false">
      <c r="A601" s="0" t="s">
        <v>82</v>
      </c>
      <c r="B601" s="0" t="s">
        <v>29</v>
      </c>
      <c r="C601" s="0" t="n">
        <v>7</v>
      </c>
      <c r="D601" s="0" t="n">
        <v>3.5</v>
      </c>
      <c r="E601" s="4" t="n">
        <v>8.9</v>
      </c>
      <c r="F601" s="4" t="n">
        <v>13.4</v>
      </c>
      <c r="G601" s="4" t="n">
        <v>119</v>
      </c>
      <c r="H601" s="4" t="n">
        <v>15420</v>
      </c>
      <c r="I601" s="5"/>
      <c r="J601" s="5"/>
      <c r="K601" s="4" t="n">
        <v>595</v>
      </c>
      <c r="L601" s="6" t="n">
        <f aca="false">IF(K601&gt;0,K601/28.32,"")</f>
        <v>21.0098870056497</v>
      </c>
      <c r="M601" s="6" t="n">
        <f aca="false">IF(K601&gt;0,K601/G601,"")</f>
        <v>5</v>
      </c>
      <c r="N601" s="6" t="n">
        <f aca="false">IF(H601&gt;0,(D601*H601)/1056,"")</f>
        <v>51.1079545454546</v>
      </c>
      <c r="O601" s="0" t="s">
        <v>84</v>
      </c>
    </row>
    <row r="602" customFormat="false" ht="12.75" hidden="false" customHeight="false" outlineLevel="0" collapsed="false">
      <c r="A602" s="0" t="s">
        <v>82</v>
      </c>
      <c r="B602" s="0" t="s">
        <v>29</v>
      </c>
      <c r="C602" s="0" t="n">
        <v>7</v>
      </c>
      <c r="D602" s="0" t="n">
        <v>3.5</v>
      </c>
      <c r="E602" s="4" t="n">
        <v>8.9</v>
      </c>
      <c r="F602" s="4" t="n">
        <v>13.2</v>
      </c>
      <c r="G602" s="4" t="n">
        <v>117</v>
      </c>
      <c r="H602" s="4" t="n">
        <v>15300</v>
      </c>
      <c r="I602" s="5"/>
      <c r="J602" s="5"/>
      <c r="K602" s="4" t="n">
        <v>584</v>
      </c>
      <c r="L602" s="6" t="n">
        <f aca="false">IF(K602&gt;0,K602/28.32,"")</f>
        <v>20.6214689265537</v>
      </c>
      <c r="M602" s="6" t="n">
        <f aca="false">IF(K602&gt;0,K602/G602,"")</f>
        <v>4.99145299145299</v>
      </c>
      <c r="N602" s="6" t="n">
        <f aca="false">IF(H602&gt;0,(D602*H602)/1056,"")</f>
        <v>50.7102272727273</v>
      </c>
      <c r="O602" s="0" t="s">
        <v>83</v>
      </c>
    </row>
    <row r="603" customFormat="false" ht="12.75" hidden="false" customHeight="false" outlineLevel="0" collapsed="false">
      <c r="A603" s="0" t="s">
        <v>82</v>
      </c>
      <c r="B603" s="0" t="s">
        <v>29</v>
      </c>
      <c r="C603" s="0" t="n">
        <v>7</v>
      </c>
      <c r="D603" s="0" t="n">
        <v>3.5</v>
      </c>
      <c r="E603" s="4" t="n">
        <v>7.8</v>
      </c>
      <c r="F603" s="4" t="n">
        <v>10.9</v>
      </c>
      <c r="G603" s="4" t="n">
        <v>85</v>
      </c>
      <c r="H603" s="4" t="n">
        <v>13980</v>
      </c>
      <c r="I603" s="5"/>
      <c r="J603" s="5"/>
      <c r="K603" s="4" t="n">
        <v>474</v>
      </c>
      <c r="L603" s="6" t="n">
        <f aca="false">IF(K603&gt;0,K603/28.32,"")</f>
        <v>16.7372881355932</v>
      </c>
      <c r="M603" s="6" t="n">
        <f aca="false">IF(K603&gt;0,K603/G603,"")</f>
        <v>5.57647058823529</v>
      </c>
      <c r="N603" s="6" t="n">
        <f aca="false">IF(H603&gt;0,(D603*H603)/1056,"")</f>
        <v>46.3352272727273</v>
      </c>
      <c r="O603" s="0" t="s">
        <v>84</v>
      </c>
    </row>
    <row r="604" customFormat="false" ht="12.75" hidden="false" customHeight="false" outlineLevel="0" collapsed="false">
      <c r="A604" s="0" t="s">
        <v>82</v>
      </c>
      <c r="B604" s="0" t="s">
        <v>29</v>
      </c>
      <c r="C604" s="0" t="n">
        <v>7</v>
      </c>
      <c r="D604" s="0" t="n">
        <v>3.5</v>
      </c>
      <c r="E604" s="4" t="n">
        <v>7.9</v>
      </c>
      <c r="F604" s="4" t="n">
        <v>10.8</v>
      </c>
      <c r="G604" s="4" t="n">
        <v>85</v>
      </c>
      <c r="H604" s="4" t="n">
        <v>13920</v>
      </c>
      <c r="I604" s="5"/>
      <c r="J604" s="5"/>
      <c r="K604" s="4" t="n">
        <v>472</v>
      </c>
      <c r="L604" s="6" t="n">
        <f aca="false">IF(K604&gt;0,K604/28.32,"")</f>
        <v>16.6666666666667</v>
      </c>
      <c r="M604" s="6" t="n">
        <f aca="false">IF(K604&gt;0,K604/G604,"")</f>
        <v>5.55294117647059</v>
      </c>
      <c r="N604" s="6" t="n">
        <f aca="false">IF(H604&gt;0,(D604*H604)/1056,"")</f>
        <v>46.1363636363636</v>
      </c>
      <c r="O604" s="0" t="s">
        <v>83</v>
      </c>
    </row>
    <row r="605" customFormat="false" ht="12.75" hidden="false" customHeight="false" outlineLevel="0" collapsed="false">
      <c r="A605" s="0" t="s">
        <v>82</v>
      </c>
      <c r="B605" s="0" t="s">
        <v>29</v>
      </c>
      <c r="C605" s="0" t="n">
        <v>7</v>
      </c>
      <c r="D605" s="0" t="n">
        <v>3.5</v>
      </c>
      <c r="E605" s="9" t="n">
        <v>7.4</v>
      </c>
      <c r="F605" s="4" t="n">
        <v>9.95</v>
      </c>
      <c r="G605" s="4" t="n">
        <v>74</v>
      </c>
      <c r="H605" s="4" t="n">
        <v>13410</v>
      </c>
      <c r="I605" s="5"/>
      <c r="J605" s="5"/>
      <c r="K605" s="4" t="n">
        <v>427</v>
      </c>
      <c r="L605" s="6" t="n">
        <f aca="false">IF(K605&gt;0,K605/28.32,"")</f>
        <v>15.0776836158192</v>
      </c>
      <c r="M605" s="6" t="n">
        <f aca="false">IF(K605&gt;0,K605/G605,"")</f>
        <v>5.77027027027027</v>
      </c>
      <c r="N605" s="6" t="n">
        <f aca="false">IF(H605&gt;0,(D605*H605)/1056,"")</f>
        <v>44.4460227272727</v>
      </c>
      <c r="O605" s="0" t="s">
        <v>84</v>
      </c>
    </row>
    <row r="606" customFormat="false" ht="12.75" hidden="false" customHeight="false" outlineLevel="0" collapsed="false">
      <c r="A606" s="0" t="s">
        <v>82</v>
      </c>
      <c r="B606" s="0" t="s">
        <v>29</v>
      </c>
      <c r="C606" s="0" t="n">
        <v>7</v>
      </c>
      <c r="D606" s="0" t="n">
        <v>3.5</v>
      </c>
      <c r="E606" s="4" t="n">
        <v>6.9</v>
      </c>
      <c r="F606" s="4" t="n">
        <v>8.95</v>
      </c>
      <c r="G606" s="4" t="n">
        <v>62</v>
      </c>
      <c r="H606" s="4" t="n">
        <v>12630</v>
      </c>
      <c r="I606" s="5"/>
      <c r="J606" s="5"/>
      <c r="K606" s="4" t="n">
        <v>380</v>
      </c>
      <c r="L606" s="6" t="n">
        <f aca="false">IF(K606&gt;0,K606/28.32,"")</f>
        <v>13.4180790960452</v>
      </c>
      <c r="M606" s="6" t="n">
        <f aca="false">IF(K606&gt;0,K606/G606,"")</f>
        <v>6.12903225806452</v>
      </c>
      <c r="N606" s="6" t="n">
        <f aca="false">IF(H606&gt;0,(D606*H606)/1056,"")</f>
        <v>41.8607954545455</v>
      </c>
      <c r="O606" s="0" t="s">
        <v>84</v>
      </c>
    </row>
    <row r="607" customFormat="false" ht="12.75" hidden="false" customHeight="false" outlineLevel="0" collapsed="false">
      <c r="A607" s="0" t="s">
        <v>82</v>
      </c>
      <c r="B607" s="0" t="s">
        <v>29</v>
      </c>
      <c r="C607" s="0" t="n">
        <v>7</v>
      </c>
      <c r="D607" s="0" t="n">
        <v>3.5</v>
      </c>
      <c r="E607" s="4" t="n">
        <v>6.9</v>
      </c>
      <c r="F607" s="4" t="n">
        <v>8.6</v>
      </c>
      <c r="G607" s="4" t="n">
        <v>59</v>
      </c>
      <c r="H607" s="4" t="n">
        <v>12420</v>
      </c>
      <c r="I607" s="5"/>
      <c r="J607" s="5"/>
      <c r="K607" s="4" t="n">
        <v>364</v>
      </c>
      <c r="L607" s="6" t="n">
        <f aca="false">IF(K607&gt;0,K607/28.32,"")</f>
        <v>12.8531073446328</v>
      </c>
      <c r="M607" s="6" t="n">
        <f aca="false">IF(K607&gt;0,K607/G607,"")</f>
        <v>6.16949152542373</v>
      </c>
      <c r="N607" s="6" t="n">
        <f aca="false">IF(H607&gt;0,(D607*H607)/1056,"")</f>
        <v>41.1647727272727</v>
      </c>
      <c r="O607" s="0" t="s">
        <v>83</v>
      </c>
    </row>
    <row r="608" customFormat="false" ht="12.75" hidden="false" customHeight="false" outlineLevel="0" collapsed="false">
      <c r="A608" s="0" t="s">
        <v>82</v>
      </c>
      <c r="B608" s="0" t="s">
        <v>32</v>
      </c>
      <c r="C608" s="0" t="n">
        <v>6</v>
      </c>
      <c r="D608" s="0" t="n">
        <v>3</v>
      </c>
      <c r="E608" s="4" t="n">
        <v>7.9</v>
      </c>
      <c r="F608" s="4" t="n">
        <v>7.7</v>
      </c>
      <c r="G608" s="4" t="n">
        <v>62</v>
      </c>
      <c r="H608" s="4" t="n">
        <v>15000</v>
      </c>
      <c r="I608" s="5"/>
      <c r="J608" s="5"/>
      <c r="K608" s="4" t="n">
        <v>343</v>
      </c>
      <c r="L608" s="6" t="n">
        <f aca="false">IF(K608&gt;0,K608/28.32,"")</f>
        <v>12.111581920904</v>
      </c>
      <c r="M608" s="6" t="n">
        <f aca="false">IF(K608&gt;0,K608/G608,"")</f>
        <v>5.53225806451613</v>
      </c>
      <c r="N608" s="6" t="n">
        <f aca="false">IF(H608&gt;0,(D608*H608)/1056,"")</f>
        <v>42.6136363636364</v>
      </c>
    </row>
    <row r="609" customFormat="false" ht="12.75" hidden="false" customHeight="false" outlineLevel="0" collapsed="false">
      <c r="A609" s="0" t="s">
        <v>82</v>
      </c>
      <c r="B609" s="0" t="s">
        <v>32</v>
      </c>
      <c r="C609" s="0" t="n">
        <v>6</v>
      </c>
      <c r="D609" s="0" t="n">
        <v>3</v>
      </c>
      <c r="E609" s="4" t="n">
        <v>6.9</v>
      </c>
      <c r="F609" s="4" t="n">
        <v>6.5</v>
      </c>
      <c r="G609" s="4" t="n">
        <v>45</v>
      </c>
      <c r="H609" s="4" t="n">
        <v>13470</v>
      </c>
      <c r="I609" s="5"/>
      <c r="J609" s="5"/>
      <c r="K609" s="4" t="n">
        <v>271</v>
      </c>
      <c r="L609" s="6" t="n">
        <f aca="false">IF(K609&gt;0,K609/28.32,"")</f>
        <v>9.56920903954802</v>
      </c>
      <c r="M609" s="6" t="n">
        <f aca="false">IF(K609&gt;0,K609/G609,"")</f>
        <v>6.02222222222222</v>
      </c>
      <c r="N609" s="6" t="n">
        <f aca="false">IF(H609&gt;0,(D609*H609)/1056,"")</f>
        <v>38.2670454545455</v>
      </c>
    </row>
    <row r="610" customFormat="false" ht="12.75" hidden="false" customHeight="false" outlineLevel="0" collapsed="false">
      <c r="A610" s="0" t="s">
        <v>82</v>
      </c>
      <c r="B610" s="0" t="s">
        <v>33</v>
      </c>
      <c r="C610" s="0" t="n">
        <v>5.5</v>
      </c>
      <c r="D610" s="0" t="n">
        <v>4.5</v>
      </c>
      <c r="E610" s="9" t="n">
        <v>7.4</v>
      </c>
      <c r="F610" s="4" t="n">
        <v>9.8</v>
      </c>
      <c r="G610" s="4" t="n">
        <v>72</v>
      </c>
      <c r="H610" s="4" t="n">
        <v>13410</v>
      </c>
      <c r="I610" s="5"/>
      <c r="J610" s="5"/>
      <c r="K610" s="4" t="n">
        <v>245</v>
      </c>
      <c r="L610" s="6" t="n">
        <f aca="false">IF(K610&gt;0,K610/28.32,"")</f>
        <v>8.65112994350283</v>
      </c>
      <c r="M610" s="6" t="n">
        <f aca="false">IF(K610&gt;0,K610/G610,"")</f>
        <v>3.40277777777778</v>
      </c>
      <c r="N610" s="6" t="n">
        <f aca="false">IF(H610&gt;0,(D610*H610)/1056,"")</f>
        <v>57.1448863636364</v>
      </c>
      <c r="O610" s="0" t="s">
        <v>84</v>
      </c>
    </row>
    <row r="611" customFormat="false" ht="12.75" hidden="false" customHeight="false" outlineLevel="0" collapsed="false">
      <c r="A611" s="0" t="s">
        <v>82</v>
      </c>
      <c r="B611" s="0" t="s">
        <v>33</v>
      </c>
      <c r="C611" s="0" t="n">
        <v>5.5</v>
      </c>
      <c r="D611" s="0" t="n">
        <v>4.5</v>
      </c>
      <c r="E611" s="9" t="n">
        <v>7.4</v>
      </c>
      <c r="F611" s="4" t="n">
        <v>9.6</v>
      </c>
      <c r="G611" s="4" t="n">
        <v>71</v>
      </c>
      <c r="H611" s="4" t="n">
        <v>13320</v>
      </c>
      <c r="I611" s="5"/>
      <c r="J611" s="5"/>
      <c r="K611" s="4" t="n">
        <v>237</v>
      </c>
      <c r="L611" s="6" t="n">
        <f aca="false">IF(K611&gt;0,K611/28.32,"")</f>
        <v>8.36864406779661</v>
      </c>
      <c r="M611" s="6" t="n">
        <f aca="false">IF(K611&gt;0,K611/G611,"")</f>
        <v>3.33802816901408</v>
      </c>
      <c r="N611" s="6" t="n">
        <f aca="false">IF(H611&gt;0,(D611*H611)/1056,"")</f>
        <v>56.7613636363636</v>
      </c>
      <c r="O611" s="0" t="s">
        <v>83</v>
      </c>
    </row>
    <row r="612" customFormat="false" ht="12.75" hidden="false" customHeight="false" outlineLevel="0" collapsed="false">
      <c r="A612" s="0" t="s">
        <v>82</v>
      </c>
      <c r="B612" s="0" t="s">
        <v>33</v>
      </c>
      <c r="C612" s="0" t="n">
        <v>5.5</v>
      </c>
      <c r="D612" s="0" t="n">
        <v>4.5</v>
      </c>
      <c r="E612" s="4" t="n">
        <v>6.9</v>
      </c>
      <c r="F612" s="4" t="n">
        <v>8.9</v>
      </c>
      <c r="G612" s="4" t="n">
        <v>61</v>
      </c>
      <c r="H612" s="4" t="n">
        <v>12720</v>
      </c>
      <c r="I612" s="5"/>
      <c r="J612" s="5"/>
      <c r="K612" s="4" t="n">
        <v>217</v>
      </c>
      <c r="L612" s="6" t="n">
        <f aca="false">IF(K612&gt;0,K612/28.32,"")</f>
        <v>7.66242937853107</v>
      </c>
      <c r="M612" s="6" t="n">
        <f aca="false">IF(K612&gt;0,K612/G612,"")</f>
        <v>3.55737704918033</v>
      </c>
      <c r="N612" s="6" t="n">
        <f aca="false">IF(H612&gt;0,(D612*H612)/1056,"")</f>
        <v>54.2045454545455</v>
      </c>
      <c r="O612" s="0" t="s">
        <v>84</v>
      </c>
    </row>
    <row r="613" customFormat="false" ht="12.75" hidden="false" customHeight="false" outlineLevel="0" collapsed="false">
      <c r="A613" s="0" t="s">
        <v>82</v>
      </c>
      <c r="B613" s="0" t="s">
        <v>33</v>
      </c>
      <c r="C613" s="0" t="n">
        <v>5.5</v>
      </c>
      <c r="D613" s="0" t="n">
        <v>4.5</v>
      </c>
      <c r="E613" s="4" t="n">
        <v>6.9</v>
      </c>
      <c r="F613" s="4" t="n">
        <v>8.5</v>
      </c>
      <c r="G613" s="4" t="n">
        <v>58</v>
      </c>
      <c r="H613" s="4" t="n">
        <v>12480</v>
      </c>
      <c r="I613" s="5"/>
      <c r="J613" s="5"/>
      <c r="K613" s="4" t="n">
        <v>205</v>
      </c>
      <c r="L613" s="6" t="n">
        <f aca="false">IF(K613&gt;0,K613/28.32,"")</f>
        <v>7.23870056497175</v>
      </c>
      <c r="M613" s="6" t="n">
        <f aca="false">IF(K613&gt;0,K613/G613,"")</f>
        <v>3.53448275862069</v>
      </c>
      <c r="N613" s="6" t="n">
        <f aca="false">IF(H613&gt;0,(D613*H613)/1056,"")</f>
        <v>53.1818181818182</v>
      </c>
      <c r="O613" s="0" t="s">
        <v>83</v>
      </c>
    </row>
    <row r="614" customFormat="false" ht="12.75" hidden="false" customHeight="false" outlineLevel="0" collapsed="false">
      <c r="A614" s="0" t="s">
        <v>82</v>
      </c>
      <c r="B614" s="0" t="s">
        <v>85</v>
      </c>
      <c r="C614" s="0" t="n">
        <v>5.25</v>
      </c>
      <c r="D614" s="0" t="n">
        <v>6.25</v>
      </c>
      <c r="E614" s="9" t="n">
        <v>7.4</v>
      </c>
      <c r="F614" s="4" t="n">
        <v>12.1</v>
      </c>
      <c r="G614" s="4" t="n">
        <v>90</v>
      </c>
      <c r="H614" s="4" t="n">
        <v>12960</v>
      </c>
      <c r="I614" s="5"/>
      <c r="J614" s="5"/>
      <c r="K614" s="4" t="n">
        <v>214</v>
      </c>
      <c r="L614" s="6" t="n">
        <f aca="false">IF(K614&gt;0,K614/28.32,"")</f>
        <v>7.55649717514124</v>
      </c>
      <c r="M614" s="6" t="n">
        <f aca="false">IF(K614&gt;0,K614/G614,"")</f>
        <v>2.37777777777778</v>
      </c>
      <c r="N614" s="6" t="n">
        <f aca="false">IF(H614&gt;0,(D614*H614)/1056,"")</f>
        <v>76.7045454545455</v>
      </c>
    </row>
    <row r="615" customFormat="false" ht="12.75" hidden="false" customHeight="false" outlineLevel="0" collapsed="false">
      <c r="A615" s="0" t="s">
        <v>82</v>
      </c>
      <c r="B615" s="0" t="s">
        <v>85</v>
      </c>
      <c r="C615" s="0" t="n">
        <v>5.25</v>
      </c>
      <c r="D615" s="0" t="n">
        <v>6.25</v>
      </c>
      <c r="E615" s="4" t="n">
        <v>6.9</v>
      </c>
      <c r="F615" s="4" t="n">
        <v>10.9</v>
      </c>
      <c r="G615" s="4" t="n">
        <v>74</v>
      </c>
      <c r="H615" s="4" t="n">
        <v>12150</v>
      </c>
      <c r="I615" s="5"/>
      <c r="J615" s="5"/>
      <c r="K615" s="4" t="n">
        <v>188</v>
      </c>
      <c r="L615" s="6" t="n">
        <f aca="false">IF(K615&gt;0,K615/28.32,"")</f>
        <v>6.63841807909605</v>
      </c>
      <c r="M615" s="6" t="n">
        <f aca="false">IF(K615&gt;0,K615/G615,"")</f>
        <v>2.54054054054054</v>
      </c>
      <c r="N615" s="6" t="n">
        <f aca="false">IF(H615&gt;0,(D615*H615)/1056,"")</f>
        <v>71.9105113636364</v>
      </c>
    </row>
    <row r="616" customFormat="false" ht="12.75" hidden="false" customHeight="false" outlineLevel="0" collapsed="false">
      <c r="A616" s="0" t="s">
        <v>82</v>
      </c>
      <c r="B616" s="0" t="s">
        <v>34</v>
      </c>
      <c r="C616" s="0" t="n">
        <v>5.1</v>
      </c>
      <c r="D616" s="0" t="n">
        <v>4.9</v>
      </c>
      <c r="E616" s="4" t="n">
        <v>10.9</v>
      </c>
      <c r="F616" s="4" t="n">
        <v>14.9</v>
      </c>
      <c r="G616" s="4" t="n">
        <v>161</v>
      </c>
      <c r="H616" s="4" t="n">
        <v>19290</v>
      </c>
      <c r="I616" s="5"/>
      <c r="J616" s="5"/>
      <c r="K616" s="4" t="n">
        <v>480</v>
      </c>
      <c r="L616" s="6" t="n">
        <f aca="false">IF(K616&gt;0,K616/28.32,"")</f>
        <v>16.9491525423729</v>
      </c>
      <c r="M616" s="6" t="n">
        <f aca="false">IF(K616&gt;0,K616/G616,"")</f>
        <v>2.98136645962733</v>
      </c>
      <c r="N616" s="6" t="n">
        <f aca="false">IF(H616&gt;0,(D616*H616)/1056,"")</f>
        <v>89.5085227272727</v>
      </c>
    </row>
    <row r="617" customFormat="false" ht="12.75" hidden="false" customHeight="false" outlineLevel="0" collapsed="false">
      <c r="A617" s="0" t="s">
        <v>82</v>
      </c>
      <c r="B617" s="0" t="s">
        <v>34</v>
      </c>
      <c r="C617" s="0" t="n">
        <v>5.1</v>
      </c>
      <c r="D617" s="0" t="n">
        <v>4.9</v>
      </c>
      <c r="E617" s="4" t="n">
        <v>9.9</v>
      </c>
      <c r="F617" s="4" t="n">
        <v>12.4</v>
      </c>
      <c r="G617" s="4" t="n">
        <v>123</v>
      </c>
      <c r="H617" s="4" t="n">
        <v>17730</v>
      </c>
      <c r="I617" s="5"/>
      <c r="J617" s="5"/>
      <c r="K617" s="4" t="n">
        <v>406</v>
      </c>
      <c r="L617" s="6" t="n">
        <f aca="false">IF(K617&gt;0,K617/28.32,"")</f>
        <v>14.3361581920904</v>
      </c>
      <c r="M617" s="6" t="n">
        <f aca="false">IF(K617&gt;0,K617/G617,"")</f>
        <v>3.30081300813008</v>
      </c>
      <c r="N617" s="6" t="n">
        <f aca="false">IF(H617&gt;0,(D617*H617)/1056,"")</f>
        <v>82.2698863636364</v>
      </c>
    </row>
    <row r="618" customFormat="false" ht="12.75" hidden="false" customHeight="false" outlineLevel="0" collapsed="false">
      <c r="A618" s="0" t="s">
        <v>82</v>
      </c>
      <c r="B618" s="0" t="s">
        <v>34</v>
      </c>
      <c r="C618" s="0" t="n">
        <v>5.1</v>
      </c>
      <c r="D618" s="0" t="n">
        <v>4.9</v>
      </c>
      <c r="E618" s="4" t="n">
        <v>8.9</v>
      </c>
      <c r="F618" s="4" t="n">
        <v>10.5</v>
      </c>
      <c r="G618" s="4" t="n">
        <v>94</v>
      </c>
      <c r="H618" s="4" t="n">
        <v>16230</v>
      </c>
      <c r="I618" s="5"/>
      <c r="J618" s="5"/>
      <c r="K618" s="4" t="n">
        <v>332</v>
      </c>
      <c r="L618" s="6" t="n">
        <f aca="false">IF(K618&gt;0,K618/28.32,"")</f>
        <v>11.7231638418079</v>
      </c>
      <c r="M618" s="6" t="n">
        <f aca="false">IF(K618&gt;0,K618/G618,"")</f>
        <v>3.53191489361702</v>
      </c>
      <c r="N618" s="6" t="n">
        <f aca="false">IF(H618&gt;0,(D618*H618)/1056,"")</f>
        <v>75.3096590909091</v>
      </c>
    </row>
    <row r="619" customFormat="false" ht="12.75" hidden="false" customHeight="false" outlineLevel="0" collapsed="false">
      <c r="A619" s="0" t="s">
        <v>82</v>
      </c>
      <c r="B619" s="0" t="s">
        <v>34</v>
      </c>
      <c r="C619" s="0" t="n">
        <v>5.1</v>
      </c>
      <c r="D619" s="0" t="n">
        <v>4.9</v>
      </c>
      <c r="E619" s="4" t="n">
        <v>7.9</v>
      </c>
      <c r="F619" s="4" t="n">
        <v>9.35</v>
      </c>
      <c r="G619" s="4" t="n">
        <v>74</v>
      </c>
      <c r="H619" s="4" t="n">
        <v>14580</v>
      </c>
      <c r="I619" s="5"/>
      <c r="J619" s="5"/>
      <c r="K619" s="4" t="n">
        <v>265</v>
      </c>
      <c r="L619" s="6" t="n">
        <f aca="false">IF(K619&gt;0,K619/28.32,"")</f>
        <v>9.35734463276836</v>
      </c>
      <c r="M619" s="6" t="n">
        <f aca="false">IF(K619&gt;0,K619/G619,"")</f>
        <v>3.58108108108108</v>
      </c>
      <c r="N619" s="6" t="n">
        <f aca="false">IF(H619&gt;0,(D619*H619)/1056,"")</f>
        <v>67.6534090909091</v>
      </c>
    </row>
    <row r="620" customFormat="false" ht="12.75" hidden="false" customHeight="false" outlineLevel="0" collapsed="false">
      <c r="A620" s="0" t="s">
        <v>82</v>
      </c>
      <c r="B620" s="0" t="s">
        <v>34</v>
      </c>
      <c r="C620" s="0" t="n">
        <v>5.1</v>
      </c>
      <c r="D620" s="0" t="n">
        <v>4.9</v>
      </c>
      <c r="E620" s="4" t="n">
        <v>6.9</v>
      </c>
      <c r="F620" s="4" t="n">
        <v>7.4</v>
      </c>
      <c r="G620" s="4" t="n">
        <v>51</v>
      </c>
      <c r="H620" s="4" t="n">
        <v>13170</v>
      </c>
      <c r="I620" s="5"/>
      <c r="J620" s="5"/>
      <c r="K620" s="4" t="n">
        <v>221</v>
      </c>
      <c r="L620" s="6" t="n">
        <f aca="false">IF(K620&gt;0,K620/28.32,"")</f>
        <v>7.80367231638418</v>
      </c>
      <c r="M620" s="6" t="n">
        <f aca="false">IF(K620&gt;0,K620/G620,"")</f>
        <v>4.33333333333333</v>
      </c>
      <c r="N620" s="6" t="n">
        <f aca="false">IF(H620&gt;0,(D620*H620)/1056,"")</f>
        <v>61.1107954545455</v>
      </c>
    </row>
    <row r="621" customFormat="false" ht="12.75" hidden="false" customHeight="false" outlineLevel="0" collapsed="false">
      <c r="A621" s="0" t="s">
        <v>82</v>
      </c>
      <c r="B621" s="0" t="s">
        <v>35</v>
      </c>
      <c r="C621" s="0" t="n">
        <v>5.1</v>
      </c>
      <c r="D621" s="0" t="n">
        <v>4.5</v>
      </c>
      <c r="E621" s="4" t="n">
        <v>10.9</v>
      </c>
      <c r="F621" s="4" t="n">
        <v>18.3</v>
      </c>
      <c r="G621" s="4" t="n">
        <v>199</v>
      </c>
      <c r="H621" s="4" t="n">
        <v>17670</v>
      </c>
      <c r="I621" s="5"/>
      <c r="J621" s="5"/>
      <c r="K621" s="4" t="n">
        <v>505</v>
      </c>
      <c r="L621" s="6" t="n">
        <f aca="false">IF(K621&gt;0,K621/28.32,"")</f>
        <v>17.8319209039548</v>
      </c>
      <c r="M621" s="6" t="n">
        <f aca="false">IF(K621&gt;0,K621/G621,"")</f>
        <v>2.53768844221106</v>
      </c>
      <c r="N621" s="6" t="n">
        <f aca="false">IF(H621&gt;0,(D621*H621)/1056,"")</f>
        <v>75.2982954545455</v>
      </c>
    </row>
    <row r="622" customFormat="false" ht="12.75" hidden="false" customHeight="false" outlineLevel="0" collapsed="false">
      <c r="A622" s="0" t="s">
        <v>82</v>
      </c>
      <c r="B622" s="0" t="s">
        <v>35</v>
      </c>
      <c r="C622" s="0" t="n">
        <v>5.1</v>
      </c>
      <c r="D622" s="0" t="n">
        <v>4.5</v>
      </c>
      <c r="E622" s="4" t="n">
        <v>9.9</v>
      </c>
      <c r="F622" s="4" t="n">
        <v>15.7</v>
      </c>
      <c r="G622" s="4" t="n">
        <v>154</v>
      </c>
      <c r="H622" s="4" t="n">
        <v>16500</v>
      </c>
      <c r="I622" s="5"/>
      <c r="J622" s="5"/>
      <c r="K622" s="4" t="n">
        <v>431</v>
      </c>
      <c r="L622" s="6" t="n">
        <f aca="false">IF(K622&gt;0,K622/28.32,"")</f>
        <v>15.2189265536723</v>
      </c>
      <c r="M622" s="6" t="n">
        <f aca="false">IF(K622&gt;0,K622/G622,"")</f>
        <v>2.7987012987013</v>
      </c>
      <c r="N622" s="6" t="n">
        <f aca="false">IF(H622&gt;0,(D622*H622)/1056,"")</f>
        <v>70.3125</v>
      </c>
    </row>
    <row r="623" customFormat="false" ht="12.75" hidden="false" customHeight="false" outlineLevel="0" collapsed="false">
      <c r="A623" s="0" t="s">
        <v>82</v>
      </c>
      <c r="B623" s="0" t="s">
        <v>35</v>
      </c>
      <c r="C623" s="0" t="n">
        <v>5.1</v>
      </c>
      <c r="D623" s="0" t="n">
        <v>4.5</v>
      </c>
      <c r="E623" s="4" t="n">
        <v>8.9</v>
      </c>
      <c r="F623" s="4" t="n">
        <v>13.3</v>
      </c>
      <c r="G623" s="4" t="n">
        <v>118</v>
      </c>
      <c r="H623" s="4" t="n">
        <v>15270</v>
      </c>
      <c r="I623" s="5"/>
      <c r="J623" s="5"/>
      <c r="K623" s="4" t="n">
        <v>364</v>
      </c>
      <c r="L623" s="6" t="n">
        <f aca="false">IF(K623&gt;0,K623/28.32,"")</f>
        <v>12.8531073446328</v>
      </c>
      <c r="M623" s="6" t="n">
        <f aca="false">IF(K623&gt;0,K623/G623,"")</f>
        <v>3.08474576271186</v>
      </c>
      <c r="N623" s="6" t="n">
        <f aca="false">IF(H623&gt;0,(D623*H623)/1056,"")</f>
        <v>65.0710227272727</v>
      </c>
    </row>
    <row r="624" customFormat="false" ht="12.75" hidden="false" customHeight="false" outlineLevel="0" collapsed="false">
      <c r="A624" s="0" t="s">
        <v>82</v>
      </c>
      <c r="B624" s="0" t="s">
        <v>35</v>
      </c>
      <c r="C624" s="0" t="n">
        <v>5.1</v>
      </c>
      <c r="D624" s="0" t="n">
        <v>4.5</v>
      </c>
      <c r="E624" s="4" t="n">
        <v>7.9</v>
      </c>
      <c r="F624" s="4" t="n">
        <v>11.2</v>
      </c>
      <c r="G624" s="4" t="n">
        <v>88</v>
      </c>
      <c r="H624" s="4" t="n">
        <v>13920</v>
      </c>
      <c r="I624" s="5"/>
      <c r="J624" s="5"/>
      <c r="K624" s="4" t="n">
        <v>301</v>
      </c>
      <c r="L624" s="6" t="n">
        <f aca="false">IF(K624&gt;0,K624/28.32,"")</f>
        <v>10.6285310734463</v>
      </c>
      <c r="M624" s="6" t="n">
        <f aca="false">IF(K624&gt;0,K624/G624,"")</f>
        <v>3.42045454545455</v>
      </c>
      <c r="N624" s="6" t="n">
        <f aca="false">IF(H624&gt;0,(D624*H624)/1056,"")</f>
        <v>59.3181818181818</v>
      </c>
    </row>
    <row r="625" customFormat="false" ht="12.75" hidden="false" customHeight="false" outlineLevel="0" collapsed="false">
      <c r="A625" s="0" t="s">
        <v>82</v>
      </c>
      <c r="B625" s="0" t="s">
        <v>35</v>
      </c>
      <c r="C625" s="0" t="n">
        <v>5.1</v>
      </c>
      <c r="D625" s="0" t="n">
        <v>4.5</v>
      </c>
      <c r="E625" s="4" t="n">
        <v>6.9</v>
      </c>
      <c r="F625" s="4" t="n">
        <v>8.75</v>
      </c>
      <c r="G625" s="4" t="n">
        <v>60</v>
      </c>
      <c r="H625" s="4" t="n">
        <v>12390</v>
      </c>
      <c r="I625" s="5"/>
      <c r="J625" s="5"/>
      <c r="K625" s="4" t="n">
        <v>235</v>
      </c>
      <c r="L625" s="6" t="n">
        <f aca="false">IF(K625&gt;0,K625/28.32,"")</f>
        <v>8.29802259887006</v>
      </c>
      <c r="M625" s="6" t="n">
        <f aca="false">IF(K625&gt;0,K625/G625,"")</f>
        <v>3.91666666666667</v>
      </c>
      <c r="N625" s="6" t="n">
        <f aca="false">IF(H625&gt;0,(D625*H625)/1056,"")</f>
        <v>52.7982954545455</v>
      </c>
    </row>
    <row r="626" customFormat="false" ht="12.75" hidden="false" customHeight="false" outlineLevel="0" collapsed="false">
      <c r="A626" s="0" t="s">
        <v>82</v>
      </c>
      <c r="B626" s="0" t="s">
        <v>86</v>
      </c>
      <c r="C626" s="0" t="n">
        <v>5</v>
      </c>
      <c r="D626" s="0" t="n">
        <v>5</v>
      </c>
      <c r="E626" s="4" t="n">
        <v>10.9</v>
      </c>
      <c r="F626" s="4" t="n">
        <v>15.4</v>
      </c>
      <c r="G626" s="4" t="n">
        <v>167</v>
      </c>
      <c r="H626" s="4" t="n">
        <v>20640</v>
      </c>
      <c r="I626" s="5"/>
      <c r="J626" s="5"/>
      <c r="K626" s="4" t="n">
        <v>346</v>
      </c>
      <c r="L626" s="6" t="n">
        <f aca="false">IF(K626&gt;0,K626/28.32,"")</f>
        <v>12.2175141242938</v>
      </c>
      <c r="M626" s="6" t="n">
        <f aca="false">IF(K626&gt;0,K626/G626,"")</f>
        <v>2.07185628742515</v>
      </c>
      <c r="N626" s="6" t="n">
        <f aca="false">IF(H626&gt;0,(D626*H626)/1056,"")</f>
        <v>97.7272727272727</v>
      </c>
    </row>
    <row r="627" customFormat="false" ht="12.75" hidden="false" customHeight="false" outlineLevel="0" collapsed="false">
      <c r="A627" s="0" t="s">
        <v>82</v>
      </c>
      <c r="B627" s="0" t="s">
        <v>86</v>
      </c>
      <c r="C627" s="0" t="n">
        <v>5</v>
      </c>
      <c r="D627" s="0" t="n">
        <v>5</v>
      </c>
      <c r="E627" s="4" t="n">
        <v>9.9</v>
      </c>
      <c r="F627" s="4" t="n">
        <v>13.3</v>
      </c>
      <c r="G627" s="4" t="n">
        <v>131</v>
      </c>
      <c r="H627" s="4" t="n">
        <v>17520</v>
      </c>
      <c r="I627" s="5"/>
      <c r="J627" s="5"/>
      <c r="K627" s="4" t="n">
        <v>293</v>
      </c>
      <c r="L627" s="6" t="n">
        <f aca="false">IF(K627&gt;0,K627/28.32,"")</f>
        <v>10.3460451977401</v>
      </c>
      <c r="M627" s="6" t="n">
        <f aca="false">IF(K627&gt;0,K627/G627,"")</f>
        <v>2.23664122137405</v>
      </c>
      <c r="N627" s="6" t="n">
        <f aca="false">IF(H627&gt;0,(D627*H627)/1056,"")</f>
        <v>82.9545454545455</v>
      </c>
    </row>
    <row r="628" customFormat="false" ht="12.75" hidden="false" customHeight="false" outlineLevel="0" collapsed="false">
      <c r="A628" s="0" t="s">
        <v>82</v>
      </c>
      <c r="B628" s="0" t="s">
        <v>86</v>
      </c>
      <c r="C628" s="0" t="n">
        <v>5</v>
      </c>
      <c r="D628" s="0" t="n">
        <v>5</v>
      </c>
      <c r="E628" s="4" t="n">
        <v>8.9</v>
      </c>
      <c r="F628" s="4" t="n">
        <v>11.3</v>
      </c>
      <c r="G628" s="4" t="n">
        <v>100</v>
      </c>
      <c r="H628" s="4" t="n">
        <v>16050</v>
      </c>
      <c r="I628" s="5"/>
      <c r="J628" s="5"/>
      <c r="K628" s="4" t="n">
        <v>245</v>
      </c>
      <c r="L628" s="6" t="n">
        <f aca="false">IF(K628&gt;0,K628/28.32,"")</f>
        <v>8.65112994350283</v>
      </c>
      <c r="M628" s="6" t="n">
        <f aca="false">IF(K628&gt;0,K628/G628,"")</f>
        <v>2.45</v>
      </c>
      <c r="N628" s="6" t="n">
        <f aca="false">IF(H628&gt;0,(D628*H628)/1056,"")</f>
        <v>75.9943181818182</v>
      </c>
    </row>
    <row r="629" customFormat="false" ht="12.75" hidden="false" customHeight="false" outlineLevel="0" collapsed="false">
      <c r="A629" s="0" t="s">
        <v>82</v>
      </c>
      <c r="B629" s="0" t="s">
        <v>86</v>
      </c>
      <c r="C629" s="0" t="n">
        <v>5</v>
      </c>
      <c r="D629" s="0" t="n">
        <v>5</v>
      </c>
      <c r="E629" s="4" t="n">
        <v>7.9</v>
      </c>
      <c r="F629" s="4" t="n">
        <v>9.6</v>
      </c>
      <c r="G629" s="4" t="n">
        <v>75</v>
      </c>
      <c r="H629" s="4" t="n">
        <v>14610</v>
      </c>
      <c r="I629" s="5"/>
      <c r="J629" s="5"/>
      <c r="K629" s="4" t="n">
        <v>197</v>
      </c>
      <c r="L629" s="6" t="n">
        <f aca="false">IF(K629&gt;0,K629/28.32,"")</f>
        <v>6.95621468926554</v>
      </c>
      <c r="M629" s="6" t="n">
        <f aca="false">IF(K629&gt;0,K629/G629,"")</f>
        <v>2.62666666666667</v>
      </c>
      <c r="N629" s="6" t="n">
        <f aca="false">IF(H629&gt;0,(D629*H629)/1056,"")</f>
        <v>69.1761363636364</v>
      </c>
    </row>
    <row r="630" customFormat="false" ht="12.75" hidden="false" customHeight="false" outlineLevel="0" collapsed="false">
      <c r="A630" s="0" t="s">
        <v>82</v>
      </c>
      <c r="B630" s="0" t="s">
        <v>86</v>
      </c>
      <c r="C630" s="0" t="n">
        <v>5</v>
      </c>
      <c r="D630" s="0" t="n">
        <v>5</v>
      </c>
      <c r="E630" s="4" t="n">
        <v>6.9</v>
      </c>
      <c r="F630" s="4" t="n">
        <v>7.8</v>
      </c>
      <c r="G630" s="4" t="n">
        <v>54</v>
      </c>
      <c r="H630" s="4" t="n">
        <v>13050</v>
      </c>
      <c r="I630" s="5"/>
      <c r="J630" s="5"/>
      <c r="K630" s="4" t="n">
        <v>155</v>
      </c>
      <c r="L630" s="6" t="n">
        <f aca="false">IF(K630&gt;0,K630/28.32,"")</f>
        <v>5.47316384180791</v>
      </c>
      <c r="M630" s="6" t="n">
        <f aca="false">IF(K630&gt;0,K630/G630,"")</f>
        <v>2.87037037037037</v>
      </c>
      <c r="N630" s="6" t="n">
        <f aca="false">IF(H630&gt;0,(D630*H630)/1056,"")</f>
        <v>61.7897727272727</v>
      </c>
    </row>
    <row r="631" customFormat="false" ht="12.75" hidden="false" customHeight="false" outlineLevel="0" collapsed="false">
      <c r="A631" s="0" t="s">
        <v>82</v>
      </c>
      <c r="B631" s="0" t="s">
        <v>87</v>
      </c>
      <c r="C631" s="0" t="n">
        <v>5</v>
      </c>
      <c r="D631" s="0" t="n">
        <v>4</v>
      </c>
      <c r="E631" s="9" t="n">
        <v>7.4</v>
      </c>
      <c r="F631" s="4" t="n">
        <v>10.1</v>
      </c>
      <c r="G631" s="4" t="n">
        <v>77</v>
      </c>
      <c r="H631" s="4" t="n">
        <v>13320</v>
      </c>
      <c r="I631" s="5"/>
      <c r="J631" s="5"/>
      <c r="K631" s="4" t="n">
        <v>300</v>
      </c>
      <c r="L631" s="6" t="n">
        <f aca="false">IF(K631&gt;0,K631/28.32,"")</f>
        <v>10.5932203389831</v>
      </c>
      <c r="M631" s="6" t="n">
        <f aca="false">IF(K631&gt;0,K631/G631,"")</f>
        <v>3.8961038961039</v>
      </c>
      <c r="N631" s="6" t="n">
        <f aca="false">IF(H631&gt;0,(D631*H631)/1056,"")</f>
        <v>50.4545454545455</v>
      </c>
    </row>
    <row r="632" customFormat="false" ht="12.75" hidden="false" customHeight="false" outlineLevel="0" collapsed="false">
      <c r="A632" s="0" t="s">
        <v>82</v>
      </c>
      <c r="B632" s="0" t="s">
        <v>87</v>
      </c>
      <c r="C632" s="0" t="n">
        <v>5</v>
      </c>
      <c r="D632" s="0" t="n">
        <v>4</v>
      </c>
      <c r="E632" s="4" t="n">
        <v>6.9</v>
      </c>
      <c r="F632" s="4" t="n">
        <v>9.4</v>
      </c>
      <c r="G632" s="4" t="n">
        <v>65</v>
      </c>
      <c r="H632" s="4" t="n">
        <v>12570</v>
      </c>
      <c r="I632" s="5"/>
      <c r="J632" s="5"/>
      <c r="K632" s="4" t="n">
        <v>267</v>
      </c>
      <c r="L632" s="6" t="n">
        <f aca="false">IF(K632&gt;0,K632/28.32,"")</f>
        <v>9.42796610169492</v>
      </c>
      <c r="M632" s="6" t="n">
        <f aca="false">IF(K632&gt;0,K632/G632,"")</f>
        <v>4.10769230769231</v>
      </c>
      <c r="N632" s="6" t="n">
        <f aca="false">IF(H632&gt;0,(D632*H632)/1056,"")</f>
        <v>47.6136363636364</v>
      </c>
    </row>
    <row r="633" customFormat="false" ht="12.75" hidden="false" customHeight="false" outlineLevel="0" collapsed="false">
      <c r="A633" s="0" t="s">
        <v>82</v>
      </c>
      <c r="B633" s="0" t="s">
        <v>88</v>
      </c>
      <c r="C633" s="0" t="n">
        <v>4.92</v>
      </c>
      <c r="D633" s="0" t="n">
        <v>4.33</v>
      </c>
      <c r="E633" s="4" t="n">
        <v>10.9</v>
      </c>
      <c r="F633" s="4" t="n">
        <v>13.7</v>
      </c>
      <c r="G633" s="4" t="n">
        <v>149</v>
      </c>
      <c r="H633" s="4" t="n">
        <v>19530</v>
      </c>
      <c r="I633" s="5"/>
      <c r="J633" s="5"/>
      <c r="K633" s="4" t="n">
        <v>500</v>
      </c>
      <c r="L633" s="6" t="n">
        <f aca="false">IF(K633&gt;0,K633/28.32,"")</f>
        <v>17.6553672316384</v>
      </c>
      <c r="M633" s="6" t="n">
        <f aca="false">IF(K633&gt;0,K633/G633,"")</f>
        <v>3.35570469798658</v>
      </c>
      <c r="N633" s="6" t="n">
        <f aca="false">IF(H633&gt;0,(D633*H633)/1056,"")</f>
        <v>80.0803977272727</v>
      </c>
    </row>
    <row r="634" customFormat="false" ht="12.75" hidden="false" customHeight="false" outlineLevel="0" collapsed="false">
      <c r="A634" s="0" t="s">
        <v>82</v>
      </c>
      <c r="B634" s="0" t="s">
        <v>88</v>
      </c>
      <c r="C634" s="0" t="n">
        <v>4.92</v>
      </c>
      <c r="D634" s="0" t="n">
        <v>4.33</v>
      </c>
      <c r="E634" s="4" t="n">
        <v>9.9</v>
      </c>
      <c r="F634" s="4" t="n">
        <v>11.3</v>
      </c>
      <c r="G634" s="4" t="n">
        <v>113</v>
      </c>
      <c r="H634" s="4" t="n">
        <v>18000</v>
      </c>
      <c r="I634" s="5"/>
      <c r="J634" s="5"/>
      <c r="K634" s="4" t="n">
        <v>425</v>
      </c>
      <c r="L634" s="6" t="n">
        <f aca="false">IF(K634&gt;0,K634/28.32,"")</f>
        <v>15.0070621468927</v>
      </c>
      <c r="M634" s="6" t="n">
        <f aca="false">IF(K634&gt;0,K634/G634,"")</f>
        <v>3.76106194690265</v>
      </c>
      <c r="N634" s="6" t="n">
        <f aca="false">IF(H634&gt;0,(D634*H634)/1056,"")</f>
        <v>73.8068181818182</v>
      </c>
    </row>
    <row r="635" customFormat="false" ht="12.75" hidden="false" customHeight="false" outlineLevel="0" collapsed="false">
      <c r="A635" s="0" t="s">
        <v>82</v>
      </c>
      <c r="B635" s="0" t="s">
        <v>88</v>
      </c>
      <c r="C635" s="0" t="n">
        <v>4.92</v>
      </c>
      <c r="D635" s="0" t="n">
        <v>4.33</v>
      </c>
      <c r="E635" s="4" t="n">
        <v>8.9</v>
      </c>
      <c r="F635" s="4" t="n">
        <v>9.6</v>
      </c>
      <c r="G635" s="4" t="n">
        <v>84</v>
      </c>
      <c r="H635" s="4" t="n">
        <v>16410</v>
      </c>
      <c r="I635" s="5"/>
      <c r="J635" s="5"/>
      <c r="K635" s="4" t="n">
        <v>340</v>
      </c>
      <c r="L635" s="6" t="n">
        <f aca="false">IF(K635&gt;0,K635/28.32,"")</f>
        <v>12.0056497175141</v>
      </c>
      <c r="M635" s="6" t="n">
        <f aca="false">IF(K635&gt;0,K635/G635,"")</f>
        <v>4.04761904761905</v>
      </c>
      <c r="N635" s="6" t="n">
        <f aca="false">IF(H635&gt;0,(D635*H635)/1056,"")</f>
        <v>67.2872159090909</v>
      </c>
    </row>
    <row r="636" customFormat="false" ht="12.75" hidden="false" customHeight="false" outlineLevel="0" collapsed="false">
      <c r="A636" s="0" t="s">
        <v>82</v>
      </c>
      <c r="B636" s="0" t="s">
        <v>88</v>
      </c>
      <c r="C636" s="0" t="n">
        <v>4.92</v>
      </c>
      <c r="D636" s="0" t="n">
        <v>4.33</v>
      </c>
      <c r="E636" s="4" t="n">
        <v>7.9</v>
      </c>
      <c r="F636" s="4" t="n">
        <v>8.3</v>
      </c>
      <c r="G636" s="4" t="n">
        <v>65</v>
      </c>
      <c r="H636" s="4" t="n">
        <v>14910</v>
      </c>
      <c r="I636" s="5"/>
      <c r="J636" s="5"/>
      <c r="K636" s="4" t="n">
        <v>276</v>
      </c>
      <c r="L636" s="6" t="n">
        <f aca="false">IF(K636&gt;0,K636/28.32,"")</f>
        <v>9.74576271186441</v>
      </c>
      <c r="M636" s="6" t="n">
        <f aca="false">IF(K636&gt;0,K636/G636,"")</f>
        <v>4.24615384615385</v>
      </c>
      <c r="N636" s="6" t="n">
        <f aca="false">IF(H636&gt;0,(D636*H636)/1056,"")</f>
        <v>61.1366477272727</v>
      </c>
    </row>
    <row r="637" customFormat="false" ht="12.75" hidden="false" customHeight="false" outlineLevel="0" collapsed="false">
      <c r="A637" s="0" t="s">
        <v>82</v>
      </c>
      <c r="B637" s="0" t="s">
        <v>88</v>
      </c>
      <c r="C637" s="0" t="n">
        <v>4.92</v>
      </c>
      <c r="D637" s="0" t="n">
        <v>4.33</v>
      </c>
      <c r="E637" s="4" t="n">
        <v>6.9</v>
      </c>
      <c r="F637" s="4" t="n">
        <v>6.7</v>
      </c>
      <c r="G637" s="4" t="n">
        <v>46</v>
      </c>
      <c r="H637" s="4" t="n">
        <v>13350</v>
      </c>
      <c r="I637" s="5"/>
      <c r="J637" s="5"/>
      <c r="K637" s="4" t="n">
        <v>218</v>
      </c>
      <c r="L637" s="6" t="n">
        <f aca="false">IF(K637&gt;0,K637/28.32,"")</f>
        <v>7.69774011299435</v>
      </c>
      <c r="M637" s="6" t="n">
        <f aca="false">IF(K637&gt;0,K637/G637,"")</f>
        <v>4.73913043478261</v>
      </c>
      <c r="N637" s="6" t="n">
        <f aca="false">IF(H637&gt;0,(D637*H637)/1056,"")</f>
        <v>54.7400568181818</v>
      </c>
    </row>
    <row r="638" customFormat="false" ht="12.75" hidden="false" customHeight="false" outlineLevel="0" collapsed="false">
      <c r="A638" s="0" t="s">
        <v>82</v>
      </c>
      <c r="B638" s="0" t="s">
        <v>89</v>
      </c>
      <c r="C638" s="0" t="n">
        <v>4.75</v>
      </c>
      <c r="D638" s="0" t="n">
        <v>4.75</v>
      </c>
      <c r="E638" s="4" t="n">
        <v>10.9</v>
      </c>
      <c r="F638" s="4" t="n">
        <v>13.8</v>
      </c>
      <c r="G638" s="4" t="n">
        <v>150</v>
      </c>
      <c r="H638" s="4" t="n">
        <v>19560</v>
      </c>
      <c r="I638" s="5"/>
      <c r="J638" s="5"/>
      <c r="K638" s="4" t="n">
        <v>313</v>
      </c>
      <c r="L638" s="6" t="n">
        <f aca="false">IF(K638&gt;0,K638/28.32,"")</f>
        <v>11.0522598870056</v>
      </c>
      <c r="M638" s="6" t="n">
        <f aca="false">IF(K638&gt;0,K638/G638,"")</f>
        <v>2.08666666666667</v>
      </c>
      <c r="N638" s="6" t="n">
        <f aca="false">IF(H638&gt;0,(D638*H638)/1056,"")</f>
        <v>87.9829545454546</v>
      </c>
    </row>
    <row r="639" customFormat="false" ht="12.75" hidden="false" customHeight="false" outlineLevel="0" collapsed="false">
      <c r="A639" s="0" t="s">
        <v>82</v>
      </c>
      <c r="B639" s="0" t="s">
        <v>89</v>
      </c>
      <c r="C639" s="0" t="n">
        <v>4.75</v>
      </c>
      <c r="D639" s="0" t="n">
        <v>4.75</v>
      </c>
      <c r="E639" s="4" t="n">
        <v>9.9</v>
      </c>
      <c r="F639" s="4" t="n">
        <v>11.7</v>
      </c>
      <c r="G639" s="4" t="n">
        <v>116</v>
      </c>
      <c r="H639" s="4" t="n">
        <v>18030</v>
      </c>
      <c r="I639" s="5"/>
      <c r="J639" s="5"/>
      <c r="K639" s="4" t="n">
        <v>264</v>
      </c>
      <c r="L639" s="6" t="n">
        <f aca="false">IF(K639&gt;0,K639/28.32,"")</f>
        <v>9.32203389830509</v>
      </c>
      <c r="M639" s="6" t="n">
        <f aca="false">IF(K639&gt;0,K639/G639,"")</f>
        <v>2.27586206896552</v>
      </c>
      <c r="N639" s="6" t="n">
        <f aca="false">IF(H639&gt;0,(D639*H639)/1056,"")</f>
        <v>81.1008522727273</v>
      </c>
    </row>
    <row r="640" customFormat="false" ht="12.75" hidden="false" customHeight="false" outlineLevel="0" collapsed="false">
      <c r="A640" s="0" t="s">
        <v>82</v>
      </c>
      <c r="B640" s="0" t="s">
        <v>89</v>
      </c>
      <c r="C640" s="0" t="n">
        <v>4.75</v>
      </c>
      <c r="D640" s="0" t="n">
        <v>4.75</v>
      </c>
      <c r="E640" s="4" t="n">
        <v>8.9</v>
      </c>
      <c r="F640" s="4" t="n">
        <v>9.75</v>
      </c>
      <c r="G640" s="4" t="n">
        <v>86</v>
      </c>
      <c r="H640" s="4" t="n">
        <v>16410</v>
      </c>
      <c r="I640" s="5"/>
      <c r="J640" s="5"/>
      <c r="K640" s="4" t="n">
        <v>219</v>
      </c>
      <c r="L640" s="6" t="n">
        <f aca="false">IF(K640&gt;0,K640/28.32,"")</f>
        <v>7.73305084745763</v>
      </c>
      <c r="M640" s="6" t="n">
        <f aca="false">IF(K640&gt;0,K640/G640,"")</f>
        <v>2.54651162790698</v>
      </c>
      <c r="N640" s="6" t="n">
        <f aca="false">IF(H640&gt;0,(D640*H640)/1056,"")</f>
        <v>73.8139204545455</v>
      </c>
    </row>
    <row r="641" customFormat="false" ht="12.75" hidden="false" customHeight="false" outlineLevel="0" collapsed="false">
      <c r="A641" s="0" t="s">
        <v>82</v>
      </c>
      <c r="B641" s="0" t="s">
        <v>89</v>
      </c>
      <c r="C641" s="0" t="n">
        <v>4.75</v>
      </c>
      <c r="D641" s="0" t="n">
        <v>4.75</v>
      </c>
      <c r="E641" s="4" t="n">
        <v>7.9</v>
      </c>
      <c r="F641" s="4" t="n">
        <v>8.15</v>
      </c>
      <c r="G641" s="4" t="n">
        <v>64</v>
      </c>
      <c r="H641" s="4" t="n">
        <v>14850</v>
      </c>
      <c r="I641" s="5"/>
      <c r="J641" s="5"/>
      <c r="K641" s="4" t="n">
        <v>180</v>
      </c>
      <c r="L641" s="6" t="n">
        <f aca="false">IF(K641&gt;0,K641/28.32,"")</f>
        <v>6.35593220338983</v>
      </c>
      <c r="M641" s="6" t="n">
        <f aca="false">IF(K641&gt;0,K641/G641,"")</f>
        <v>2.8125</v>
      </c>
      <c r="N641" s="6" t="n">
        <f aca="false">IF(H641&gt;0,(D641*H641)/1056,"")</f>
        <v>66.796875</v>
      </c>
    </row>
    <row r="642" customFormat="false" ht="12.75" hidden="false" customHeight="false" outlineLevel="0" collapsed="false">
      <c r="A642" s="0" t="s">
        <v>82</v>
      </c>
      <c r="B642" s="0" t="s">
        <v>89</v>
      </c>
      <c r="C642" s="0" t="n">
        <v>4.75</v>
      </c>
      <c r="D642" s="0" t="n">
        <v>4.75</v>
      </c>
      <c r="E642" s="4" t="n">
        <v>6.9</v>
      </c>
      <c r="F642" s="4" t="n">
        <v>6.7</v>
      </c>
      <c r="G642" s="4" t="n">
        <v>47</v>
      </c>
      <c r="H642" s="4" t="n">
        <v>13320</v>
      </c>
      <c r="I642" s="5"/>
      <c r="J642" s="5"/>
      <c r="K642" s="4" t="n">
        <v>141</v>
      </c>
      <c r="L642" s="6" t="n">
        <f aca="false">IF(K642&gt;0,K642/28.32,"")</f>
        <v>4.97881355932203</v>
      </c>
      <c r="M642" s="6" t="n">
        <f aca="false">IF(K642&gt;0,K642/G642,"")</f>
        <v>3</v>
      </c>
      <c r="N642" s="6" t="n">
        <f aca="false">IF(H642&gt;0,(D642*H642)/1056,"")</f>
        <v>59.9147727272727</v>
      </c>
    </row>
    <row r="643" customFormat="false" ht="12.75" hidden="false" customHeight="false" outlineLevel="0" collapsed="false">
      <c r="A643" s="0" t="s">
        <v>82</v>
      </c>
      <c r="B643" s="0" t="s">
        <v>90</v>
      </c>
      <c r="C643" s="0" t="n">
        <v>4.2</v>
      </c>
      <c r="D643" s="0" t="n">
        <v>4</v>
      </c>
      <c r="E643" s="4" t="n">
        <v>10.9</v>
      </c>
      <c r="F643" s="4" t="n">
        <v>7.65</v>
      </c>
      <c r="G643" s="4" t="n">
        <v>83</v>
      </c>
      <c r="H643" s="4" t="n">
        <v>20880</v>
      </c>
      <c r="I643" s="5"/>
      <c r="J643" s="5"/>
      <c r="K643" s="5" t="n">
        <v>201</v>
      </c>
      <c r="L643" s="6" t="n">
        <f aca="false">IF(K643&gt;0,K643/28.32,"")</f>
        <v>7.09745762711864</v>
      </c>
      <c r="M643" s="6" t="n">
        <f aca="false">IF(K643&gt;0,K643/G643,"")</f>
        <v>2.42168674698795</v>
      </c>
      <c r="N643" s="6" t="n">
        <f aca="false">IF(H643&gt;0,(D643*H643)/1056,"")</f>
        <v>79.0909090909091</v>
      </c>
    </row>
    <row r="644" customFormat="false" ht="12.75" hidden="false" customHeight="false" outlineLevel="0" collapsed="false">
      <c r="A644" s="0" t="s">
        <v>91</v>
      </c>
      <c r="B644" s="0" t="s">
        <v>16</v>
      </c>
      <c r="C644" s="0" t="n">
        <v>11</v>
      </c>
      <c r="D644" s="0" t="n">
        <v>7</v>
      </c>
      <c r="E644" s="7" t="n">
        <v>6.9</v>
      </c>
      <c r="F644" s="7" t="n">
        <v>8.45</v>
      </c>
      <c r="G644" s="7" t="n">
        <v>58</v>
      </c>
      <c r="H644" s="7" t="n">
        <v>4440</v>
      </c>
      <c r="K644" s="7" t="n">
        <v>428</v>
      </c>
      <c r="L644" s="6" t="n">
        <f aca="false">IF(K644&gt;0,K644/28.32,"")</f>
        <v>15.1129943502825</v>
      </c>
      <c r="M644" s="6" t="n">
        <f aca="false">IF(K644&gt;0,K644/G644,"")</f>
        <v>7.37931034482759</v>
      </c>
      <c r="N644" s="6" t="n">
        <f aca="false">IF(H644&gt;0,(D644*H644)/1056,"")</f>
        <v>29.4318181818182</v>
      </c>
    </row>
    <row r="645" customFormat="false" ht="12.75" hidden="false" customHeight="false" outlineLevel="0" collapsed="false">
      <c r="A645" s="0" t="s">
        <v>91</v>
      </c>
      <c r="B645" s="0" t="s">
        <v>20</v>
      </c>
      <c r="C645" s="0" t="n">
        <v>11</v>
      </c>
      <c r="D645" s="0" t="n">
        <v>3.8</v>
      </c>
      <c r="E645" s="7" t="n">
        <v>6.9</v>
      </c>
      <c r="F645" s="7" t="n">
        <v>7.8</v>
      </c>
      <c r="G645" s="7" t="n">
        <v>54</v>
      </c>
      <c r="H645" s="7" t="n">
        <v>4650</v>
      </c>
      <c r="K645" s="7" t="n">
        <v>422</v>
      </c>
      <c r="L645" s="6" t="n">
        <f aca="false">IF(K645&gt;0,K645/28.32,"")</f>
        <v>14.9011299435028</v>
      </c>
      <c r="M645" s="6" t="n">
        <f aca="false">IF(K645&gt;0,K645/G645,"")</f>
        <v>7.81481481481482</v>
      </c>
      <c r="N645" s="6" t="n">
        <f aca="false">IF(H645&gt;0,(D645*H645)/1056,"")</f>
        <v>16.7329545454545</v>
      </c>
    </row>
    <row r="646" customFormat="false" ht="12.75" hidden="false" customHeight="false" outlineLevel="0" collapsed="false">
      <c r="A646" s="0" t="s">
        <v>91</v>
      </c>
      <c r="B646" s="0" t="s">
        <v>17</v>
      </c>
      <c r="C646" s="0" t="n">
        <v>10</v>
      </c>
      <c r="D646" s="0" t="n">
        <v>6</v>
      </c>
      <c r="E646" s="10" t="n">
        <v>9.6</v>
      </c>
      <c r="F646" s="10" t="n">
        <v>9.6</v>
      </c>
      <c r="G646" s="10" t="n">
        <v>94</v>
      </c>
      <c r="H646" s="10" t="n">
        <v>6360</v>
      </c>
      <c r="I646" s="10"/>
      <c r="J646" s="10"/>
      <c r="K646" s="10" t="n">
        <v>560</v>
      </c>
      <c r="L646" s="6" t="n">
        <f aca="false">IF(K646&gt;0,K646/28.32,"")</f>
        <v>19.774011299435</v>
      </c>
      <c r="M646" s="6" t="n">
        <f aca="false">IF(K646&gt;0,K646/G646,"")</f>
        <v>5.95744680851064</v>
      </c>
      <c r="N646" s="6" t="n">
        <f aca="false">IF(H646&gt;0,(D646*H646)/1056,"")</f>
        <v>36.1363636363636</v>
      </c>
    </row>
    <row r="647" customFormat="false" ht="12.75" hidden="false" customHeight="false" outlineLevel="0" collapsed="false">
      <c r="A647" s="0" t="s">
        <v>91</v>
      </c>
      <c r="B647" s="0" t="s">
        <v>17</v>
      </c>
      <c r="C647" s="0" t="n">
        <v>10</v>
      </c>
      <c r="D647" s="0" t="n">
        <v>6</v>
      </c>
      <c r="E647" s="10" t="n">
        <v>10.6</v>
      </c>
      <c r="F647" s="10" t="n">
        <v>10.7</v>
      </c>
      <c r="G647" s="10" t="n">
        <v>113</v>
      </c>
      <c r="H647" s="10" t="n">
        <v>6540</v>
      </c>
      <c r="I647" s="10"/>
      <c r="J647" s="10"/>
      <c r="K647" s="10" t="n">
        <v>600</v>
      </c>
      <c r="L647" s="6" t="n">
        <f aca="false">IF(K647&gt;0,K647/28.32,"")</f>
        <v>21.1864406779661</v>
      </c>
      <c r="M647" s="6" t="n">
        <f aca="false">IF(K647&gt;0,K647/G647,"")</f>
        <v>5.30973451327434</v>
      </c>
      <c r="N647" s="6" t="n">
        <f aca="false">IF(H647&gt;0,(D647*H647)/1056,"")</f>
        <v>37.1590909090909</v>
      </c>
    </row>
    <row r="648" customFormat="false" ht="12.75" hidden="false" customHeight="false" outlineLevel="0" collapsed="false">
      <c r="A648" s="0" t="s">
        <v>91</v>
      </c>
      <c r="B648" s="0" t="s">
        <v>17</v>
      </c>
      <c r="C648" s="0" t="n">
        <v>10</v>
      </c>
      <c r="D648" s="0" t="n">
        <v>6</v>
      </c>
      <c r="E648" s="10" t="n">
        <v>8.6</v>
      </c>
      <c r="F648" s="10" t="n">
        <v>8.4</v>
      </c>
      <c r="G648" s="10" t="n">
        <v>72</v>
      </c>
      <c r="H648" s="10" t="n">
        <v>5940</v>
      </c>
      <c r="I648" s="10"/>
      <c r="J648" s="10"/>
      <c r="K648" s="10" t="n">
        <v>479</v>
      </c>
      <c r="L648" s="6" t="n">
        <f aca="false">IF(K648&gt;0,K648/28.32,"")</f>
        <v>16.9138418079096</v>
      </c>
      <c r="M648" s="6" t="n">
        <f aca="false">IF(K648&gt;0,K648/G648,"")</f>
        <v>6.65277777777778</v>
      </c>
      <c r="N648" s="6" t="n">
        <f aca="false">IF(H648&gt;0,(D648*H648)/1056,"")</f>
        <v>33.75</v>
      </c>
    </row>
    <row r="649" customFormat="false" ht="12.75" hidden="false" customHeight="false" outlineLevel="0" collapsed="false">
      <c r="A649" s="0" t="s">
        <v>91</v>
      </c>
      <c r="B649" s="0" t="s">
        <v>17</v>
      </c>
      <c r="C649" s="0" t="n">
        <v>10</v>
      </c>
      <c r="D649" s="0" t="n">
        <v>6</v>
      </c>
      <c r="E649" s="10" t="n">
        <v>7.7</v>
      </c>
      <c r="F649" s="10" t="n">
        <v>7.35</v>
      </c>
      <c r="G649" s="10" t="n">
        <v>56</v>
      </c>
      <c r="H649" s="10" t="n">
        <v>5580</v>
      </c>
      <c r="I649" s="10"/>
      <c r="J649" s="10"/>
      <c r="K649" s="10" t="n">
        <v>419</v>
      </c>
      <c r="L649" s="6" t="n">
        <f aca="false">IF(K649&gt;0,K649/28.32,"")</f>
        <v>14.795197740113</v>
      </c>
      <c r="M649" s="6" t="n">
        <f aca="false">IF(K649&gt;0,K649/G649,"")</f>
        <v>7.48214285714286</v>
      </c>
      <c r="N649" s="6" t="n">
        <f aca="false">IF(H649&gt;0,(D649*H649)/1056,"")</f>
        <v>31.7045454545455</v>
      </c>
    </row>
    <row r="650" customFormat="false" ht="12.75" hidden="false" customHeight="false" outlineLevel="0" collapsed="false">
      <c r="A650" s="0" t="s">
        <v>91</v>
      </c>
      <c r="B650" s="0" t="s">
        <v>17</v>
      </c>
      <c r="C650" s="0" t="n">
        <v>10</v>
      </c>
      <c r="D650" s="0" t="n">
        <v>6</v>
      </c>
      <c r="E650" s="10" t="n">
        <v>6.7</v>
      </c>
      <c r="F650" s="10" t="n">
        <v>6.05</v>
      </c>
      <c r="G650" s="10" t="n">
        <v>40</v>
      </c>
      <c r="H650" s="10" t="n">
        <v>5040</v>
      </c>
      <c r="I650" s="10"/>
      <c r="J650" s="10"/>
      <c r="K650" s="10" t="n">
        <v>350</v>
      </c>
      <c r="L650" s="6" t="n">
        <f aca="false">IF(K650&gt;0,K650/28.32,"")</f>
        <v>12.3587570621469</v>
      </c>
      <c r="M650" s="6" t="n">
        <f aca="false">IF(K650&gt;0,K650/G650,"")</f>
        <v>8.75</v>
      </c>
      <c r="N650" s="6" t="n">
        <f aca="false">IF(H650&gt;0,(D650*H650)/1056,"")</f>
        <v>28.6363636363636</v>
      </c>
    </row>
    <row r="651" customFormat="false" ht="12.75" hidden="false" customHeight="false" outlineLevel="0" collapsed="false">
      <c r="A651" s="0" t="s">
        <v>91</v>
      </c>
      <c r="B651" s="0" t="s">
        <v>23</v>
      </c>
      <c r="C651" s="0" t="n">
        <v>9</v>
      </c>
      <c r="D651" s="0" t="n">
        <v>5</v>
      </c>
      <c r="E651" s="10" t="n">
        <v>10.6</v>
      </c>
      <c r="F651" s="10" t="n">
        <v>9.2</v>
      </c>
      <c r="G651" s="10" t="n">
        <v>97</v>
      </c>
      <c r="H651" s="10" t="n">
        <v>7650</v>
      </c>
      <c r="I651" s="10"/>
      <c r="J651" s="10"/>
      <c r="K651" s="10" t="n">
        <v>582</v>
      </c>
      <c r="L651" s="6" t="n">
        <f aca="false">IF(K651&gt;0,K651/28.32,"")</f>
        <v>20.5508474576271</v>
      </c>
      <c r="M651" s="6" t="n">
        <f aca="false">IF(K651&gt;0,K651/G651,"")</f>
        <v>6</v>
      </c>
      <c r="N651" s="6" t="n">
        <f aca="false">IF(H651&gt;0,(D651*H651)/1056,"")</f>
        <v>36.2215909090909</v>
      </c>
    </row>
    <row r="652" customFormat="false" ht="12.75" hidden="false" customHeight="false" outlineLevel="0" collapsed="false">
      <c r="A652" s="0" t="s">
        <v>91</v>
      </c>
      <c r="B652" s="0" t="s">
        <v>23</v>
      </c>
      <c r="C652" s="0" t="n">
        <v>9</v>
      </c>
      <c r="D652" s="0" t="n">
        <v>5</v>
      </c>
      <c r="E652" s="4" t="n">
        <v>10.6</v>
      </c>
      <c r="F652" s="4" t="n">
        <v>9.2</v>
      </c>
      <c r="G652" s="4" t="n">
        <v>97</v>
      </c>
      <c r="H652" s="4" t="n">
        <v>7560</v>
      </c>
      <c r="I652" s="5"/>
      <c r="J652" s="5"/>
      <c r="K652" s="4" t="n">
        <v>574</v>
      </c>
      <c r="L652" s="6" t="n">
        <f aca="false">IF(K652&gt;0,K652/28.32,"")</f>
        <v>20.2683615819209</v>
      </c>
      <c r="M652" s="6" t="n">
        <f aca="false">IF(K652&gt;0,K652/G652,"")</f>
        <v>5.91752577319588</v>
      </c>
      <c r="N652" s="6" t="n">
        <f aca="false">IF(H652&gt;0,(D652*H652)/1056,"")</f>
        <v>35.7954545454546</v>
      </c>
      <c r="O652" s="0" t="n">
        <v>3.11</v>
      </c>
    </row>
    <row r="653" customFormat="false" ht="12.75" hidden="false" customHeight="false" outlineLevel="0" collapsed="false">
      <c r="A653" s="0" t="s">
        <v>91</v>
      </c>
      <c r="B653" s="0" t="s">
        <v>23</v>
      </c>
      <c r="C653" s="0" t="n">
        <v>9</v>
      </c>
      <c r="D653" s="0" t="n">
        <v>5</v>
      </c>
      <c r="E653" s="7" t="n">
        <v>9.9</v>
      </c>
      <c r="F653" s="7" t="n">
        <v>8</v>
      </c>
      <c r="G653" s="7" t="n">
        <v>79</v>
      </c>
      <c r="H653" s="7" t="n">
        <v>7290</v>
      </c>
      <c r="I653" s="10"/>
      <c r="J653" s="10"/>
      <c r="K653" s="7" t="n">
        <v>501</v>
      </c>
      <c r="L653" s="6" t="n">
        <f aca="false">IF(K653&gt;0,K653/28.32,"")</f>
        <v>17.6906779661017</v>
      </c>
      <c r="M653" s="6" t="n">
        <f aca="false">IF(K653&gt;0,K653/G653,"")</f>
        <v>6.34177215189873</v>
      </c>
      <c r="N653" s="6" t="n">
        <f aca="false">IF(H653&gt;0,(D653*H653)/1056,"")</f>
        <v>34.5170454545455</v>
      </c>
      <c r="O653" s="0" t="s">
        <v>92</v>
      </c>
    </row>
    <row r="654" customFormat="false" ht="12.75" hidden="false" customHeight="false" outlineLevel="0" collapsed="false">
      <c r="A654" s="0" t="s">
        <v>91</v>
      </c>
      <c r="B654" s="0" t="s">
        <v>23</v>
      </c>
      <c r="C654" s="0" t="n">
        <v>9</v>
      </c>
      <c r="D654" s="0" t="n">
        <v>5</v>
      </c>
      <c r="E654" s="4" t="n">
        <v>9.7</v>
      </c>
      <c r="F654" s="4" t="n">
        <v>8.1</v>
      </c>
      <c r="G654" s="4" t="n">
        <v>78</v>
      </c>
      <c r="H654" s="4" t="n">
        <v>7170</v>
      </c>
      <c r="I654" s="5"/>
      <c r="J654" s="5"/>
      <c r="K654" s="4" t="n">
        <v>512</v>
      </c>
      <c r="L654" s="6" t="n">
        <f aca="false">IF(K654&gt;0,K654/28.32,"")</f>
        <v>18.0790960451977</v>
      </c>
      <c r="M654" s="6" t="n">
        <f aca="false">IF(K654&gt;0,K654/G654,"")</f>
        <v>6.56410256410256</v>
      </c>
      <c r="N654" s="6" t="n">
        <f aca="false">IF(H654&gt;0,(D654*H654)/1056,"")</f>
        <v>33.9488636363636</v>
      </c>
      <c r="O654" s="0" t="n">
        <v>3.11</v>
      </c>
    </row>
    <row r="655" customFormat="false" ht="12.75" hidden="false" customHeight="false" outlineLevel="0" collapsed="false">
      <c r="A655" s="0" t="s">
        <v>91</v>
      </c>
      <c r="B655" s="0" t="s">
        <v>23</v>
      </c>
      <c r="C655" s="0" t="n">
        <v>9</v>
      </c>
      <c r="D655" s="0" t="n">
        <v>5</v>
      </c>
      <c r="E655" s="10" t="n">
        <v>8.7</v>
      </c>
      <c r="F655" s="10" t="n">
        <v>6.8</v>
      </c>
      <c r="G655" s="10" t="n">
        <v>59</v>
      </c>
      <c r="H655" s="10" t="n">
        <v>6690</v>
      </c>
      <c r="I655" s="10"/>
      <c r="J655" s="10"/>
      <c r="K655" s="10" t="n">
        <v>438</v>
      </c>
      <c r="L655" s="6" t="n">
        <f aca="false">IF(K655&gt;0,K655/28.32,"")</f>
        <v>15.4661016949153</v>
      </c>
      <c r="M655" s="6" t="n">
        <f aca="false">IF(K655&gt;0,K655/G655,"")</f>
        <v>7.42372881355932</v>
      </c>
      <c r="N655" s="6" t="n">
        <f aca="false">IF(H655&gt;0,(D655*H655)/1056,"")</f>
        <v>31.6761363636364</v>
      </c>
    </row>
    <row r="656" customFormat="false" ht="12.75" hidden="false" customHeight="false" outlineLevel="0" collapsed="false">
      <c r="A656" s="0" t="s">
        <v>91</v>
      </c>
      <c r="B656" s="0" t="s">
        <v>23</v>
      </c>
      <c r="C656" s="0" t="n">
        <v>9</v>
      </c>
      <c r="D656" s="0" t="n">
        <v>5</v>
      </c>
      <c r="E656" s="4" t="n">
        <v>8.7</v>
      </c>
      <c r="F656" s="4" t="n">
        <v>6.95</v>
      </c>
      <c r="G656" s="4" t="n">
        <v>60</v>
      </c>
      <c r="H656" s="4" t="n">
        <v>6660</v>
      </c>
      <c r="I656" s="5"/>
      <c r="J656" s="5"/>
      <c r="K656" s="4" t="n">
        <v>433</v>
      </c>
      <c r="L656" s="6" t="n">
        <f aca="false">IF(K656&gt;0,K656/28.32,"")</f>
        <v>15.2895480225989</v>
      </c>
      <c r="M656" s="6" t="n">
        <f aca="false">IF(K656&gt;0,K656/G656,"")</f>
        <v>7.21666666666667</v>
      </c>
      <c r="N656" s="6" t="n">
        <f aca="false">IF(H656&gt;0,(D656*H656)/1056,"")</f>
        <v>31.5340909090909</v>
      </c>
      <c r="O656" s="0" t="n">
        <v>3.11</v>
      </c>
    </row>
    <row r="657" customFormat="false" ht="12.75" hidden="false" customHeight="false" outlineLevel="0" collapsed="false">
      <c r="A657" s="0" t="s">
        <v>91</v>
      </c>
      <c r="B657" s="0" t="s">
        <v>23</v>
      </c>
      <c r="C657" s="0" t="n">
        <v>9</v>
      </c>
      <c r="D657" s="0" t="n">
        <v>5</v>
      </c>
      <c r="E657" s="10" t="n">
        <v>7.7</v>
      </c>
      <c r="F657" s="10" t="n">
        <v>5.8</v>
      </c>
      <c r="G657" s="10" t="n">
        <v>45</v>
      </c>
      <c r="H657" s="10" t="n">
        <v>6150</v>
      </c>
      <c r="I657" s="10"/>
      <c r="J657" s="10"/>
      <c r="K657" s="10" t="n">
        <v>365</v>
      </c>
      <c r="L657" s="6" t="n">
        <f aca="false">IF(K657&gt;0,K657/28.32,"")</f>
        <v>12.888418079096</v>
      </c>
      <c r="M657" s="6" t="n">
        <f aca="false">IF(K657&gt;0,K657/G657,"")</f>
        <v>8.11111111111111</v>
      </c>
      <c r="N657" s="6" t="n">
        <f aca="false">IF(H657&gt;0,(D657*H657)/1056,"")</f>
        <v>29.1193181818182</v>
      </c>
    </row>
    <row r="658" customFormat="false" ht="12.75" hidden="false" customHeight="false" outlineLevel="0" collapsed="false">
      <c r="A658" s="0" t="s">
        <v>91</v>
      </c>
      <c r="B658" s="0" t="s">
        <v>23</v>
      </c>
      <c r="C658" s="0" t="n">
        <v>9</v>
      </c>
      <c r="D658" s="0" t="n">
        <v>5</v>
      </c>
      <c r="E658" s="4" t="n">
        <v>7.7</v>
      </c>
      <c r="F658" s="4" t="n">
        <v>5.85</v>
      </c>
      <c r="G658" s="4" t="n">
        <v>45</v>
      </c>
      <c r="H658" s="4" t="n">
        <v>6090</v>
      </c>
      <c r="I658" s="5"/>
      <c r="J658" s="5"/>
      <c r="K658" s="4" t="n">
        <v>365</v>
      </c>
      <c r="L658" s="6" t="n">
        <f aca="false">IF(K658&gt;0,K658/28.32,"")</f>
        <v>12.888418079096</v>
      </c>
      <c r="M658" s="6" t="n">
        <f aca="false">IF(K658&gt;0,K658/G658,"")</f>
        <v>8.11111111111111</v>
      </c>
      <c r="N658" s="6" t="n">
        <f aca="false">IF(H658&gt;0,(D658*H658)/1056,"")</f>
        <v>28.8352272727273</v>
      </c>
      <c r="O658" s="0" t="n">
        <v>3.11</v>
      </c>
    </row>
    <row r="659" customFormat="false" ht="12.75" hidden="false" customHeight="false" outlineLevel="0" collapsed="false">
      <c r="A659" s="0" t="s">
        <v>91</v>
      </c>
      <c r="B659" s="0" t="s">
        <v>23</v>
      </c>
      <c r="C659" s="0" t="n">
        <v>9</v>
      </c>
      <c r="D659" s="0" t="n">
        <v>5</v>
      </c>
      <c r="E659" s="4" t="n">
        <v>6.8</v>
      </c>
      <c r="F659" s="4" t="n">
        <v>4.8</v>
      </c>
      <c r="G659" s="4" t="n">
        <v>32</v>
      </c>
      <c r="H659" s="4" t="n">
        <v>5520</v>
      </c>
      <c r="I659" s="5"/>
      <c r="J659" s="5"/>
      <c r="K659" s="4" t="n">
        <v>296</v>
      </c>
      <c r="L659" s="6" t="n">
        <f aca="false">IF(K659&gt;0,K659/28.32,"")</f>
        <v>10.4519774011299</v>
      </c>
      <c r="M659" s="6" t="n">
        <f aca="false">IF(K659&gt;0,K659/G659,"")</f>
        <v>9.25</v>
      </c>
      <c r="N659" s="6" t="n">
        <f aca="false">IF(H659&gt;0,(D659*H659)/1056,"")</f>
        <v>26.1363636363636</v>
      </c>
      <c r="O659" s="0" t="n">
        <v>3.11</v>
      </c>
    </row>
    <row r="660" customFormat="false" ht="12.75" hidden="false" customHeight="false" outlineLevel="0" collapsed="false">
      <c r="A660" s="0" t="s">
        <v>91</v>
      </c>
      <c r="B660" s="0" t="s">
        <v>39</v>
      </c>
      <c r="C660" s="0" t="n">
        <v>9</v>
      </c>
      <c r="D660" s="0" t="n">
        <v>4.7</v>
      </c>
      <c r="E660" s="10" t="n">
        <v>10.6</v>
      </c>
      <c r="F660" s="10" t="n">
        <v>9.6</v>
      </c>
      <c r="G660" s="10" t="n">
        <v>101</v>
      </c>
      <c r="H660" s="10" t="n">
        <v>7320</v>
      </c>
      <c r="I660" s="10"/>
      <c r="J660" s="10"/>
      <c r="K660" s="10" t="n">
        <v>582</v>
      </c>
      <c r="L660" s="6" t="n">
        <f aca="false">IF(K660&gt;0,K660/28.32,"")</f>
        <v>20.5508474576271</v>
      </c>
      <c r="M660" s="6" t="n">
        <f aca="false">IF(K660&gt;0,K660/G660,"")</f>
        <v>5.76237623762376</v>
      </c>
      <c r="N660" s="6" t="n">
        <f aca="false">IF(H660&gt;0,(D660*H660)/1056,"")</f>
        <v>32.5795454545455</v>
      </c>
    </row>
    <row r="661" customFormat="false" ht="12.75" hidden="false" customHeight="false" outlineLevel="0" collapsed="false">
      <c r="A661" s="0" t="s">
        <v>91</v>
      </c>
      <c r="B661" s="0" t="s">
        <v>39</v>
      </c>
      <c r="C661" s="0" t="n">
        <v>9</v>
      </c>
      <c r="D661" s="0" t="n">
        <v>4.7</v>
      </c>
      <c r="E661" s="10" t="n">
        <v>9.7</v>
      </c>
      <c r="F661" s="10" t="n">
        <v>8.65</v>
      </c>
      <c r="G661" s="10" t="n">
        <v>84</v>
      </c>
      <c r="H661" s="10" t="n">
        <v>6930</v>
      </c>
      <c r="I661" s="10"/>
      <c r="J661" s="10"/>
      <c r="K661" s="10" t="n">
        <v>529</v>
      </c>
      <c r="L661" s="6" t="n">
        <f aca="false">IF(K661&gt;0,K661/28.32,"")</f>
        <v>18.6793785310734</v>
      </c>
      <c r="M661" s="6" t="n">
        <f aca="false">IF(K661&gt;0,K661/G661,"")</f>
        <v>6.29761904761905</v>
      </c>
      <c r="N661" s="6" t="n">
        <f aca="false">IF(H661&gt;0,(D661*H661)/1056,"")</f>
        <v>30.84375</v>
      </c>
    </row>
    <row r="662" customFormat="false" ht="12.75" hidden="false" customHeight="false" outlineLevel="0" collapsed="false">
      <c r="A662" s="0" t="s">
        <v>91</v>
      </c>
      <c r="B662" s="0" t="s">
        <v>39</v>
      </c>
      <c r="C662" s="0" t="n">
        <v>9</v>
      </c>
      <c r="D662" s="0" t="n">
        <v>4.7</v>
      </c>
      <c r="E662" s="10" t="n">
        <v>8.7</v>
      </c>
      <c r="F662" s="10" t="n">
        <v>7.5</v>
      </c>
      <c r="G662" s="10" t="n">
        <v>65</v>
      </c>
      <c r="H662" s="10" t="n">
        <v>6450</v>
      </c>
      <c r="I662" s="10"/>
      <c r="J662" s="10"/>
      <c r="K662" s="10" t="n">
        <v>456</v>
      </c>
      <c r="L662" s="6" t="n">
        <f aca="false">IF(K662&gt;0,K662/28.32,"")</f>
        <v>16.1016949152542</v>
      </c>
      <c r="M662" s="6" t="n">
        <f aca="false">IF(K662&gt;0,K662/G662,"")</f>
        <v>7.01538461538462</v>
      </c>
      <c r="N662" s="6" t="n">
        <f aca="false">IF(H662&gt;0,(D662*H662)/1056,"")</f>
        <v>28.7073863636364</v>
      </c>
    </row>
    <row r="663" customFormat="false" ht="12.75" hidden="false" customHeight="false" outlineLevel="0" collapsed="false">
      <c r="A663" s="0" t="s">
        <v>91</v>
      </c>
      <c r="B663" s="0" t="s">
        <v>39</v>
      </c>
      <c r="C663" s="0" t="n">
        <v>9</v>
      </c>
      <c r="D663" s="0" t="n">
        <v>4.7</v>
      </c>
      <c r="E663" s="10" t="n">
        <v>7.7</v>
      </c>
      <c r="F663" s="10" t="n">
        <v>6.4</v>
      </c>
      <c r="G663" s="10" t="n">
        <v>49</v>
      </c>
      <c r="H663" s="10" t="n">
        <v>5940</v>
      </c>
      <c r="I663" s="10"/>
      <c r="J663" s="10"/>
      <c r="K663" s="10" t="n">
        <v>379</v>
      </c>
      <c r="L663" s="6" t="n">
        <f aca="false">IF(K663&gt;0,K663/28.32,"")</f>
        <v>13.3827683615819</v>
      </c>
      <c r="M663" s="6" t="n">
        <f aca="false">IF(K663&gt;0,K663/G663,"")</f>
        <v>7.73469387755102</v>
      </c>
      <c r="N663" s="6" t="n">
        <f aca="false">IF(H663&gt;0,(D663*H663)/1056,"")</f>
        <v>26.4375</v>
      </c>
    </row>
    <row r="664" customFormat="false" ht="12.75" hidden="false" customHeight="false" outlineLevel="0" collapsed="false">
      <c r="A664" s="0" t="s">
        <v>91</v>
      </c>
      <c r="B664" s="0" t="s">
        <v>39</v>
      </c>
      <c r="C664" s="0" t="n">
        <v>9</v>
      </c>
      <c r="D664" s="0" t="n">
        <v>4.7</v>
      </c>
      <c r="E664" s="10" t="n">
        <v>6.8</v>
      </c>
      <c r="F664" s="10" t="n">
        <v>5.3</v>
      </c>
      <c r="G664" s="10" t="n">
        <v>36</v>
      </c>
      <c r="H664" s="10" t="n">
        <v>5370</v>
      </c>
      <c r="I664" s="10"/>
      <c r="J664" s="10"/>
      <c r="K664" s="10" t="n">
        <v>313</v>
      </c>
      <c r="L664" s="6" t="n">
        <f aca="false">IF(K664&gt;0,K664/28.32,"")</f>
        <v>11.0522598870056</v>
      </c>
      <c r="M664" s="6" t="n">
        <f aca="false">IF(K664&gt;0,K664/G664,"")</f>
        <v>8.69444444444445</v>
      </c>
      <c r="N664" s="6" t="n">
        <f aca="false">IF(H664&gt;0,(D664*H664)/1056,"")</f>
        <v>23.9005681818182</v>
      </c>
    </row>
    <row r="665" customFormat="false" ht="12.75" hidden="false" customHeight="false" outlineLevel="0" collapsed="false">
      <c r="A665" s="0" t="s">
        <v>91</v>
      </c>
      <c r="B665" s="0" t="s">
        <v>59</v>
      </c>
      <c r="C665" s="0" t="n">
        <v>9</v>
      </c>
      <c r="D665" s="0" t="n">
        <v>3.8</v>
      </c>
      <c r="E665" s="10" t="n">
        <v>10.6</v>
      </c>
      <c r="F665" s="10" t="n">
        <v>10</v>
      </c>
      <c r="G665" s="10" t="n">
        <v>107</v>
      </c>
      <c r="H665" s="10" t="n">
        <v>7290</v>
      </c>
      <c r="I665" s="10"/>
      <c r="J665" s="10"/>
      <c r="K665" s="10" t="n">
        <v>593</v>
      </c>
      <c r="L665" s="6" t="n">
        <f aca="false">IF(K665&gt;0,K665/28.32,"")</f>
        <v>20.9392655367232</v>
      </c>
      <c r="M665" s="6" t="n">
        <f aca="false">IF(K665&gt;0,K665/G665,"")</f>
        <v>5.54205607476636</v>
      </c>
      <c r="N665" s="6" t="n">
        <f aca="false">IF(H665&gt;0,(D665*H665)/1056,"")</f>
        <v>26.2329545454545</v>
      </c>
    </row>
    <row r="666" customFormat="false" ht="12.75" hidden="false" customHeight="false" outlineLevel="0" collapsed="false">
      <c r="A666" s="0" t="s">
        <v>91</v>
      </c>
      <c r="B666" s="0" t="s">
        <v>59</v>
      </c>
      <c r="C666" s="0" t="n">
        <v>9</v>
      </c>
      <c r="D666" s="0" t="n">
        <v>3.8</v>
      </c>
      <c r="E666" s="10" t="n">
        <v>9.6</v>
      </c>
      <c r="F666" s="10" t="n">
        <v>8.75</v>
      </c>
      <c r="G666" s="10" t="n">
        <v>84</v>
      </c>
      <c r="H666" s="10" t="n">
        <v>6930</v>
      </c>
      <c r="I666" s="10"/>
      <c r="J666" s="10"/>
      <c r="K666" s="10" t="n">
        <v>518</v>
      </c>
      <c r="L666" s="6" t="n">
        <f aca="false">IF(K666&gt;0,K666/28.32,"")</f>
        <v>18.2909604519774</v>
      </c>
      <c r="M666" s="6" t="n">
        <f aca="false">IF(K666&gt;0,K666/G666,"")</f>
        <v>6.16666666666667</v>
      </c>
      <c r="N666" s="6" t="n">
        <f aca="false">IF(H666&gt;0,(D666*H666)/1056,"")</f>
        <v>24.9375</v>
      </c>
    </row>
    <row r="667" customFormat="false" ht="12.75" hidden="false" customHeight="false" outlineLevel="0" collapsed="false">
      <c r="A667" s="0" t="s">
        <v>91</v>
      </c>
      <c r="B667" s="0" t="s">
        <v>59</v>
      </c>
      <c r="C667" s="0" t="n">
        <v>9</v>
      </c>
      <c r="D667" s="0" t="n">
        <v>3.8</v>
      </c>
      <c r="E667" s="10" t="n">
        <v>8.7</v>
      </c>
      <c r="F667" s="10" t="n">
        <v>7.6</v>
      </c>
      <c r="G667" s="10" t="n">
        <v>66</v>
      </c>
      <c r="H667" s="10" t="n">
        <v>6480</v>
      </c>
      <c r="I667" s="10"/>
      <c r="J667" s="10"/>
      <c r="K667" s="10" t="n">
        <v>462</v>
      </c>
      <c r="L667" s="6" t="n">
        <f aca="false">IF(K667&gt;0,K667/28.32,"")</f>
        <v>16.3135593220339</v>
      </c>
      <c r="M667" s="6" t="n">
        <f aca="false">IF(K667&gt;0,K667/G667,"")</f>
        <v>7</v>
      </c>
      <c r="N667" s="6" t="n">
        <f aca="false">IF(H667&gt;0,(D667*H667)/1056,"")</f>
        <v>23.3181818181818</v>
      </c>
    </row>
    <row r="668" customFormat="false" ht="12.75" hidden="false" customHeight="false" outlineLevel="0" collapsed="false">
      <c r="A668" s="0" t="s">
        <v>91</v>
      </c>
      <c r="B668" s="0" t="s">
        <v>59</v>
      </c>
      <c r="C668" s="0" t="n">
        <v>9</v>
      </c>
      <c r="D668" s="0" t="n">
        <v>3.8</v>
      </c>
      <c r="E668" s="10" t="n">
        <v>7.7</v>
      </c>
      <c r="F668" s="10" t="n">
        <v>6.2</v>
      </c>
      <c r="G668" s="10" t="n">
        <v>48</v>
      </c>
      <c r="H668" s="10" t="n">
        <v>6000</v>
      </c>
      <c r="I668" s="10"/>
      <c r="J668" s="10"/>
      <c r="K668" s="10" t="n">
        <v>375</v>
      </c>
      <c r="L668" s="6" t="n">
        <f aca="false">IF(K668&gt;0,K668/28.32,"")</f>
        <v>13.2415254237288</v>
      </c>
      <c r="M668" s="6" t="n">
        <f aca="false">IF(K668&gt;0,K668/G668,"")</f>
        <v>7.8125</v>
      </c>
      <c r="N668" s="6" t="n">
        <f aca="false">IF(H668&gt;0,(D668*H668)/1056,"")</f>
        <v>21.5909090909091</v>
      </c>
    </row>
    <row r="669" customFormat="false" ht="12.75" hidden="false" customHeight="false" outlineLevel="0" collapsed="false">
      <c r="A669" s="0" t="s">
        <v>91</v>
      </c>
      <c r="B669" s="0" t="s">
        <v>59</v>
      </c>
      <c r="C669" s="0" t="n">
        <v>9</v>
      </c>
      <c r="D669" s="0" t="n">
        <v>3.8</v>
      </c>
      <c r="E669" s="10" t="n">
        <v>6.8</v>
      </c>
      <c r="F669" s="10" t="n">
        <v>5.15</v>
      </c>
      <c r="G669" s="10" t="n">
        <v>35</v>
      </c>
      <c r="H669" s="10" t="n">
        <v>5460</v>
      </c>
      <c r="I669" s="10"/>
      <c r="J669" s="10"/>
      <c r="K669" s="10" t="n">
        <v>307</v>
      </c>
      <c r="L669" s="6" t="n">
        <f aca="false">IF(K669&gt;0,K669/28.32,"")</f>
        <v>10.840395480226</v>
      </c>
      <c r="M669" s="6" t="n">
        <f aca="false">IF(K669&gt;0,K669/G669,"")</f>
        <v>8.77142857142857</v>
      </c>
      <c r="N669" s="6" t="n">
        <f aca="false">IF(H669&gt;0,(D669*H669)/1056,"")</f>
        <v>19.6477272727273</v>
      </c>
    </row>
    <row r="670" customFormat="false" ht="12.75" hidden="false" customHeight="false" outlineLevel="0" collapsed="false">
      <c r="A670" s="0" t="s">
        <v>91</v>
      </c>
      <c r="B670" s="0" t="s">
        <v>60</v>
      </c>
      <c r="C670" s="0" t="n">
        <v>8</v>
      </c>
      <c r="D670" s="0" t="n">
        <v>6</v>
      </c>
      <c r="E670" s="10" t="n">
        <v>10.6</v>
      </c>
      <c r="F670" s="10" t="n">
        <v>8.7</v>
      </c>
      <c r="G670" s="10" t="n">
        <v>92</v>
      </c>
      <c r="H670" s="10" t="n">
        <v>7890</v>
      </c>
      <c r="I670" s="10"/>
      <c r="J670" s="10"/>
      <c r="K670" s="10" t="n">
        <v>436</v>
      </c>
      <c r="L670" s="6" t="n">
        <f aca="false">IF(K670&gt;0,K670/28.32,"")</f>
        <v>15.3954802259887</v>
      </c>
      <c r="M670" s="6" t="n">
        <f aca="false">IF(K670&gt;0,K670/G670,"")</f>
        <v>4.73913043478261</v>
      </c>
      <c r="N670" s="6" t="n">
        <f aca="false">IF(H670&gt;0,(D670*H670)/1056,"")</f>
        <v>44.8295454545455</v>
      </c>
    </row>
    <row r="671" customFormat="false" ht="12.75" hidden="false" customHeight="false" outlineLevel="0" collapsed="false">
      <c r="A671" s="0" t="s">
        <v>91</v>
      </c>
      <c r="B671" s="0" t="s">
        <v>60</v>
      </c>
      <c r="C671" s="0" t="n">
        <v>8</v>
      </c>
      <c r="D671" s="0" t="n">
        <v>6</v>
      </c>
      <c r="E671" s="10" t="n">
        <v>9.7</v>
      </c>
      <c r="F671" s="10" t="n">
        <v>7.5</v>
      </c>
      <c r="G671" s="10" t="n">
        <v>72</v>
      </c>
      <c r="H671" s="10" t="n">
        <v>7380</v>
      </c>
      <c r="I671" s="10"/>
      <c r="J671" s="10"/>
      <c r="K671" s="10" t="n">
        <v>379</v>
      </c>
      <c r="L671" s="6" t="n">
        <f aca="false">IF(K671&gt;0,K671/28.32,"")</f>
        <v>13.3827683615819</v>
      </c>
      <c r="M671" s="6" t="n">
        <f aca="false">IF(K671&gt;0,K671/G671,"")</f>
        <v>5.26388888888889</v>
      </c>
      <c r="N671" s="6" t="n">
        <f aca="false">IF(H671&gt;0,(D671*H671)/1056,"")</f>
        <v>41.9318181818182</v>
      </c>
    </row>
    <row r="672" customFormat="false" ht="12.75" hidden="false" customHeight="false" outlineLevel="0" collapsed="false">
      <c r="A672" s="0" t="s">
        <v>91</v>
      </c>
      <c r="B672" s="0" t="s">
        <v>60</v>
      </c>
      <c r="C672" s="0" t="n">
        <v>8</v>
      </c>
      <c r="D672" s="0" t="n">
        <v>6</v>
      </c>
      <c r="E672" s="10" t="n">
        <v>8.7</v>
      </c>
      <c r="F672" s="10" t="n">
        <v>6.45</v>
      </c>
      <c r="G672" s="10" t="n">
        <v>56</v>
      </c>
      <c r="H672" s="10" t="n">
        <v>6840</v>
      </c>
      <c r="I672" s="10"/>
      <c r="J672" s="10"/>
      <c r="K672" s="10" t="n">
        <v>327</v>
      </c>
      <c r="L672" s="6" t="n">
        <f aca="false">IF(K672&gt;0,K672/28.32,"")</f>
        <v>11.5466101694915</v>
      </c>
      <c r="M672" s="6" t="n">
        <f aca="false">IF(K672&gt;0,K672/G672,"")</f>
        <v>5.83928571428571</v>
      </c>
      <c r="N672" s="6" t="n">
        <f aca="false">IF(H672&gt;0,(D672*H672)/1056,"")</f>
        <v>38.8636363636364</v>
      </c>
    </row>
    <row r="673" customFormat="false" ht="12.75" hidden="false" customHeight="false" outlineLevel="0" collapsed="false">
      <c r="A673" s="0" t="s">
        <v>91</v>
      </c>
      <c r="B673" s="0" t="s">
        <v>60</v>
      </c>
      <c r="C673" s="0" t="n">
        <v>8</v>
      </c>
      <c r="D673" s="0" t="n">
        <v>6</v>
      </c>
      <c r="E673" s="10" t="n">
        <v>7.8</v>
      </c>
      <c r="F673" s="10" t="n">
        <v>5.35</v>
      </c>
      <c r="G673" s="10" t="n">
        <v>41</v>
      </c>
      <c r="H673" s="10" t="n">
        <v>6300</v>
      </c>
      <c r="I673" s="10"/>
      <c r="J673" s="10"/>
      <c r="K673" s="10" t="n">
        <v>267</v>
      </c>
      <c r="L673" s="6" t="n">
        <f aca="false">IF(K673&gt;0,K673/28.32,"")</f>
        <v>9.42796610169492</v>
      </c>
      <c r="M673" s="6" t="n">
        <f aca="false">IF(K673&gt;0,K673/G673,"")</f>
        <v>6.51219512195122</v>
      </c>
      <c r="N673" s="6" t="n">
        <f aca="false">IF(H673&gt;0,(D673*H673)/1056,"")</f>
        <v>35.7954545454546</v>
      </c>
    </row>
    <row r="674" customFormat="false" ht="12.75" hidden="false" customHeight="false" outlineLevel="0" collapsed="false">
      <c r="A674" s="0" t="s">
        <v>91</v>
      </c>
      <c r="B674" s="0" t="s">
        <v>60</v>
      </c>
      <c r="C674" s="0" t="n">
        <v>8</v>
      </c>
      <c r="D674" s="0" t="n">
        <v>6</v>
      </c>
      <c r="E674" s="10" t="n">
        <v>6.8</v>
      </c>
      <c r="F674" s="10" t="n">
        <v>4.35</v>
      </c>
      <c r="G674" s="10" t="n">
        <v>29</v>
      </c>
      <c r="H674" s="10" t="n">
        <v>5670</v>
      </c>
      <c r="I674" s="10"/>
      <c r="J674" s="10"/>
      <c r="K674" s="10" t="n">
        <v>217</v>
      </c>
      <c r="L674" s="6" t="n">
        <f aca="false">IF(K674&gt;0,K674/28.32,"")</f>
        <v>7.66242937853107</v>
      </c>
      <c r="M674" s="6" t="n">
        <f aca="false">IF(K674&gt;0,K674/G674,"")</f>
        <v>7.48275862068966</v>
      </c>
      <c r="N674" s="6" t="n">
        <f aca="false">IF(H674&gt;0,(D674*H674)/1056,"")</f>
        <v>32.2159090909091</v>
      </c>
    </row>
    <row r="675" customFormat="false" ht="12.75" hidden="false" customHeight="false" outlineLevel="0" collapsed="false">
      <c r="A675" s="0" t="s">
        <v>91</v>
      </c>
      <c r="B675" s="0" t="s">
        <v>93</v>
      </c>
      <c r="C675" s="0" t="n">
        <v>8</v>
      </c>
      <c r="D675" s="0" t="n">
        <v>4.3</v>
      </c>
      <c r="E675" s="10" t="n">
        <v>10.7</v>
      </c>
      <c r="F675" s="10" t="n">
        <v>7.3</v>
      </c>
      <c r="G675" s="10" t="n">
        <v>78</v>
      </c>
      <c r="H675" s="10" t="n">
        <v>8490</v>
      </c>
      <c r="I675" s="10"/>
      <c r="J675" s="10"/>
      <c r="K675" s="10" t="n">
        <v>481</v>
      </c>
      <c r="L675" s="6" t="n">
        <f aca="false">IF(K675&gt;0,K675/28.32,"")</f>
        <v>16.9844632768362</v>
      </c>
      <c r="M675" s="6" t="n">
        <f aca="false">IF(K675&gt;0,K675/G675,"")</f>
        <v>6.16666666666667</v>
      </c>
      <c r="N675" s="6" t="n">
        <f aca="false">IF(H675&gt;0,(D675*H675)/1056,"")</f>
        <v>34.5710227272727</v>
      </c>
    </row>
    <row r="676" customFormat="false" ht="12.75" hidden="false" customHeight="false" outlineLevel="0" collapsed="false">
      <c r="A676" s="0" t="s">
        <v>91</v>
      </c>
      <c r="B676" s="0" t="s">
        <v>93</v>
      </c>
      <c r="C676" s="0" t="n">
        <v>8</v>
      </c>
      <c r="D676" s="0" t="n">
        <v>4.3</v>
      </c>
      <c r="E676" s="10" t="n">
        <v>9.7</v>
      </c>
      <c r="F676" s="10" t="n">
        <v>6.35</v>
      </c>
      <c r="G676" s="10" t="n">
        <v>62</v>
      </c>
      <c r="H676" s="10" t="n">
        <v>7860</v>
      </c>
      <c r="I676" s="10"/>
      <c r="J676" s="10"/>
      <c r="K676" s="10" t="n">
        <v>420</v>
      </c>
      <c r="L676" s="6" t="n">
        <f aca="false">IF(K676&gt;0,K676/28.32,"")</f>
        <v>14.8305084745763</v>
      </c>
      <c r="M676" s="6" t="n">
        <f aca="false">IF(K676&gt;0,K676/G676,"")</f>
        <v>6.7741935483871</v>
      </c>
      <c r="N676" s="6" t="n">
        <f aca="false">IF(H676&gt;0,(D676*H676)/1056,"")</f>
        <v>32.0056818181818</v>
      </c>
    </row>
    <row r="677" customFormat="false" ht="12.75" hidden="false" customHeight="false" outlineLevel="0" collapsed="false">
      <c r="A677" s="0" t="s">
        <v>91</v>
      </c>
      <c r="B677" s="0" t="s">
        <v>93</v>
      </c>
      <c r="C677" s="0" t="n">
        <v>8</v>
      </c>
      <c r="D677" s="0" t="n">
        <v>4.3</v>
      </c>
      <c r="E677" s="10" t="n">
        <v>8.8</v>
      </c>
      <c r="F677" s="10" t="n">
        <v>5.5</v>
      </c>
      <c r="G677" s="10" t="n">
        <v>48</v>
      </c>
      <c r="H677" s="10" t="n">
        <v>7260</v>
      </c>
      <c r="I677" s="10"/>
      <c r="J677" s="10"/>
      <c r="K677" s="10" t="n">
        <v>354</v>
      </c>
      <c r="L677" s="6" t="n">
        <f aca="false">IF(K677&gt;0,K677/28.32,"")</f>
        <v>12.5</v>
      </c>
      <c r="M677" s="6" t="n">
        <f aca="false">IF(K677&gt;0,K677/G677,"")</f>
        <v>7.375</v>
      </c>
      <c r="N677" s="6" t="n">
        <f aca="false">IF(H677&gt;0,(D677*H677)/1056,"")</f>
        <v>29.5625</v>
      </c>
    </row>
    <row r="678" customFormat="false" ht="12.75" hidden="false" customHeight="false" outlineLevel="0" collapsed="false">
      <c r="A678" s="0" t="s">
        <v>91</v>
      </c>
      <c r="B678" s="0" t="s">
        <v>93</v>
      </c>
      <c r="C678" s="0" t="n">
        <v>8</v>
      </c>
      <c r="D678" s="0" t="n">
        <v>4.3</v>
      </c>
      <c r="E678" s="10" t="n">
        <v>7.8</v>
      </c>
      <c r="F678" s="10" t="n">
        <v>4.6</v>
      </c>
      <c r="G678" s="10" t="n">
        <v>35</v>
      </c>
      <c r="H678" s="10" t="n">
        <v>6600</v>
      </c>
      <c r="I678" s="10"/>
      <c r="J678" s="10"/>
      <c r="K678" s="10" t="n">
        <v>295</v>
      </c>
      <c r="L678" s="6" t="n">
        <f aca="false">IF(K678&gt;0,K678/28.32,"")</f>
        <v>10.4166666666667</v>
      </c>
      <c r="M678" s="6" t="n">
        <f aca="false">IF(K678&gt;0,K678/G678,"")</f>
        <v>8.42857142857143</v>
      </c>
      <c r="N678" s="6" t="n">
        <f aca="false">IF(H678&gt;0,(D678*H678)/1056,"")</f>
        <v>26.875</v>
      </c>
    </row>
    <row r="679" customFormat="false" ht="12.75" hidden="false" customHeight="false" outlineLevel="0" collapsed="false">
      <c r="A679" s="0" t="s">
        <v>91</v>
      </c>
      <c r="B679" s="0" t="s">
        <v>93</v>
      </c>
      <c r="C679" s="0" t="n">
        <v>8</v>
      </c>
      <c r="D679" s="0" t="n">
        <v>4.3</v>
      </c>
      <c r="E679" s="10" t="n">
        <v>6.8</v>
      </c>
      <c r="F679" s="10" t="n">
        <v>3.8</v>
      </c>
      <c r="G679" s="10" t="n">
        <v>25</v>
      </c>
      <c r="H679" s="10" t="n">
        <v>5880</v>
      </c>
      <c r="I679" s="10"/>
      <c r="J679" s="10"/>
      <c r="K679" s="10" t="n">
        <v>233</v>
      </c>
      <c r="L679" s="6" t="n">
        <f aca="false">IF(K679&gt;0,K679/28.32,"")</f>
        <v>8.2274011299435</v>
      </c>
      <c r="M679" s="6" t="n">
        <f aca="false">IF(K679&gt;0,K679/G679,"")</f>
        <v>9.32</v>
      </c>
      <c r="N679" s="6" t="n">
        <f aca="false">IF(H679&gt;0,(D679*H679)/1056,"")</f>
        <v>23.9431818181818</v>
      </c>
    </row>
    <row r="680" customFormat="false" ht="12.75" hidden="false" customHeight="false" outlineLevel="0" collapsed="false">
      <c r="A680" s="0" t="s">
        <v>91</v>
      </c>
      <c r="B680" s="0" t="s">
        <v>24</v>
      </c>
      <c r="C680" s="0" t="n">
        <v>8</v>
      </c>
      <c r="D680" s="0" t="n">
        <v>4</v>
      </c>
      <c r="E680" s="4" t="n">
        <v>14.3</v>
      </c>
      <c r="F680" s="4" t="n">
        <v>9.8</v>
      </c>
      <c r="G680" s="4" t="n">
        <v>139</v>
      </c>
      <c r="H680" s="4" t="n">
        <v>10950</v>
      </c>
      <c r="I680" s="10"/>
      <c r="J680" s="10"/>
      <c r="K680" s="4" t="n">
        <v>671</v>
      </c>
      <c r="L680" s="6" t="n">
        <f aca="false">IF(K680&gt;0,K680/28.32,"")</f>
        <v>23.6935028248588</v>
      </c>
      <c r="M680" s="6" t="n">
        <f aca="false">IF(K680&gt;0,K680/G680,"")</f>
        <v>4.8273381294964</v>
      </c>
      <c r="N680" s="6" t="n">
        <f aca="false">IF(H680&gt;0,(D680*H680)/1056,"")</f>
        <v>41.4772727272727</v>
      </c>
      <c r="O680" s="0" t="n">
        <v>3.11</v>
      </c>
    </row>
    <row r="681" customFormat="false" ht="12.75" hidden="false" customHeight="false" outlineLevel="0" collapsed="false">
      <c r="A681" s="0" t="s">
        <v>91</v>
      </c>
      <c r="B681" s="0" t="s">
        <v>24</v>
      </c>
      <c r="C681" s="0" t="n">
        <v>8</v>
      </c>
      <c r="D681" s="0" t="n">
        <v>4</v>
      </c>
      <c r="E681" s="4" t="n">
        <v>14.3</v>
      </c>
      <c r="F681" s="4" t="n">
        <v>9.5</v>
      </c>
      <c r="G681" s="4" t="n">
        <v>137</v>
      </c>
      <c r="H681" s="4" t="n">
        <v>10890</v>
      </c>
      <c r="I681" s="10"/>
      <c r="J681" s="10"/>
      <c r="K681" s="4" t="n">
        <v>650</v>
      </c>
      <c r="L681" s="6" t="n">
        <f aca="false">IF(K681&gt;0,K681/28.32,"")</f>
        <v>22.9519774011299</v>
      </c>
      <c r="M681" s="6" t="n">
        <f aca="false">IF(K681&gt;0,K681/G681,"")</f>
        <v>4.74452554744526</v>
      </c>
      <c r="N681" s="6" t="n">
        <f aca="false">IF(H681&gt;0,(D681*H681)/1056,"")</f>
        <v>41.25</v>
      </c>
      <c r="O681" s="0" t="n">
        <v>3.11</v>
      </c>
    </row>
    <row r="682" customFormat="false" ht="12.75" hidden="false" customHeight="false" outlineLevel="0" collapsed="false">
      <c r="A682" s="0" t="s">
        <v>91</v>
      </c>
      <c r="B682" s="0" t="s">
        <v>24</v>
      </c>
      <c r="C682" s="0" t="n">
        <v>8</v>
      </c>
      <c r="D682" s="0" t="n">
        <v>4</v>
      </c>
      <c r="E682" s="4" t="n">
        <v>10.8</v>
      </c>
      <c r="F682" s="4" t="n">
        <v>6</v>
      </c>
      <c r="G682" s="4" t="n">
        <v>65</v>
      </c>
      <c r="H682" s="4" t="n">
        <v>9060</v>
      </c>
      <c r="I682" s="10"/>
      <c r="J682" s="10"/>
      <c r="K682" s="4" t="n">
        <v>431</v>
      </c>
      <c r="L682" s="6" t="n">
        <f aca="false">IF(K682&gt;0,K682/28.32,"")</f>
        <v>15.2189265536723</v>
      </c>
      <c r="M682" s="6" t="n">
        <f aca="false">IF(K682&gt;0,K682/G682,"")</f>
        <v>6.63076923076923</v>
      </c>
      <c r="N682" s="6" t="n">
        <f aca="false">IF(H682&gt;0,(D682*H682)/1056,"")</f>
        <v>34.3181818181818</v>
      </c>
      <c r="O682" s="0" t="n">
        <v>3.11</v>
      </c>
    </row>
    <row r="683" customFormat="false" ht="12.75" hidden="false" customHeight="false" outlineLevel="0" collapsed="false">
      <c r="A683" s="0" t="s">
        <v>91</v>
      </c>
      <c r="B683" s="0" t="s">
        <v>24</v>
      </c>
      <c r="C683" s="0" t="n">
        <v>8</v>
      </c>
      <c r="D683" s="0" t="n">
        <v>4</v>
      </c>
      <c r="E683" s="10" t="n">
        <v>9.8</v>
      </c>
      <c r="F683" s="10" t="n">
        <v>5.2</v>
      </c>
      <c r="G683" s="10" t="n">
        <v>51</v>
      </c>
      <c r="H683" s="10" t="n">
        <v>8400</v>
      </c>
      <c r="I683" s="10"/>
      <c r="J683" s="10"/>
      <c r="K683" s="10" t="n">
        <v>370</v>
      </c>
      <c r="L683" s="6" t="n">
        <f aca="false">IF(K683&gt;0,K683/28.32,"")</f>
        <v>13.0649717514124</v>
      </c>
      <c r="M683" s="6" t="n">
        <f aca="false">IF(K683&gt;0,K683/G683,"")</f>
        <v>7.25490196078431</v>
      </c>
      <c r="N683" s="6" t="n">
        <f aca="false">IF(H683&gt;0,(D683*H683)/1056,"")</f>
        <v>31.8181818181818</v>
      </c>
    </row>
    <row r="684" customFormat="false" ht="12.75" hidden="false" customHeight="false" outlineLevel="0" collapsed="false">
      <c r="A684" s="0" t="s">
        <v>91</v>
      </c>
      <c r="B684" s="0" t="s">
        <v>24</v>
      </c>
      <c r="C684" s="0" t="n">
        <v>8</v>
      </c>
      <c r="D684" s="0" t="n">
        <v>4</v>
      </c>
      <c r="E684" s="4" t="n">
        <v>8.8</v>
      </c>
      <c r="F684" s="4" t="n">
        <v>4.4</v>
      </c>
      <c r="G684" s="4" t="n">
        <v>39</v>
      </c>
      <c r="H684" s="4" t="n">
        <v>7650</v>
      </c>
      <c r="I684" s="10"/>
      <c r="J684" s="10"/>
      <c r="K684" s="4" t="n">
        <v>309</v>
      </c>
      <c r="L684" s="6" t="n">
        <f aca="false">IF(K684&gt;0,K684/28.32,"")</f>
        <v>10.9110169491525</v>
      </c>
      <c r="M684" s="6" t="n">
        <f aca="false">IF(K684&gt;0,K684/G684,"")</f>
        <v>7.92307692307692</v>
      </c>
      <c r="N684" s="6" t="n">
        <f aca="false">IF(H684&gt;0,(D684*H684)/1056,"")</f>
        <v>28.9772727272727</v>
      </c>
      <c r="O684" s="0" t="n">
        <v>3.11</v>
      </c>
    </row>
    <row r="685" customFormat="false" ht="12.75" hidden="false" customHeight="false" outlineLevel="0" collapsed="false">
      <c r="A685" s="0" t="s">
        <v>91</v>
      </c>
      <c r="B685" s="0" t="s">
        <v>24</v>
      </c>
      <c r="C685" s="0" t="n">
        <v>8</v>
      </c>
      <c r="D685" s="0" t="n">
        <v>4</v>
      </c>
      <c r="E685" s="4" t="n">
        <v>7.8</v>
      </c>
      <c r="F685" s="4" t="n">
        <v>3.7</v>
      </c>
      <c r="G685" s="4" t="n">
        <v>29</v>
      </c>
      <c r="H685" s="4" t="n">
        <v>6960</v>
      </c>
      <c r="I685" s="10"/>
      <c r="J685" s="10"/>
      <c r="K685" s="4" t="n">
        <v>256</v>
      </c>
      <c r="L685" s="6" t="n">
        <f aca="false">IF(K685&gt;0,K685/28.32,"")</f>
        <v>9.03954802259887</v>
      </c>
      <c r="M685" s="6" t="n">
        <f aca="false">IF(K685&gt;0,K685/G685,"")</f>
        <v>8.82758620689655</v>
      </c>
      <c r="N685" s="6" t="n">
        <f aca="false">IF(H685&gt;0,(D685*H685)/1056,"")</f>
        <v>26.3636363636364</v>
      </c>
      <c r="O685" s="0" t="n">
        <v>3.11</v>
      </c>
    </row>
    <row r="686" customFormat="false" ht="12.75" hidden="false" customHeight="false" outlineLevel="0" collapsed="false">
      <c r="A686" s="0" t="s">
        <v>91</v>
      </c>
      <c r="B686" s="0" t="s">
        <v>24</v>
      </c>
      <c r="C686" s="0" t="n">
        <v>8</v>
      </c>
      <c r="D686" s="0" t="n">
        <v>4</v>
      </c>
      <c r="E686" s="10" t="n">
        <v>7.8</v>
      </c>
      <c r="F686" s="10" t="n">
        <v>3.7</v>
      </c>
      <c r="G686" s="10" t="n">
        <v>29</v>
      </c>
      <c r="H686" s="10" t="n">
        <v>6960</v>
      </c>
      <c r="I686" s="10"/>
      <c r="J686" s="10"/>
      <c r="K686" s="10" t="n">
        <v>256</v>
      </c>
      <c r="L686" s="6" t="n">
        <f aca="false">IF(K686&gt;0,K686/28.32,"")</f>
        <v>9.03954802259887</v>
      </c>
      <c r="M686" s="6" t="n">
        <f aca="false">IF(K686&gt;0,K686/G686,"")</f>
        <v>8.82758620689655</v>
      </c>
      <c r="N686" s="6" t="n">
        <f aca="false">IF(H686&gt;0,(D686*H686)/1056,"")</f>
        <v>26.3636363636364</v>
      </c>
    </row>
    <row r="687" customFormat="false" ht="12.75" hidden="false" customHeight="false" outlineLevel="0" collapsed="false">
      <c r="A687" s="0" t="s">
        <v>91</v>
      </c>
      <c r="B687" s="0" t="s">
        <v>24</v>
      </c>
      <c r="C687" s="0" t="n">
        <v>8</v>
      </c>
      <c r="D687" s="0" t="n">
        <v>4</v>
      </c>
      <c r="E687" s="10" t="n">
        <v>6.8</v>
      </c>
      <c r="F687" s="10" t="n">
        <v>3</v>
      </c>
      <c r="G687" s="10" t="n">
        <v>20</v>
      </c>
      <c r="H687" s="10" t="n">
        <v>6180</v>
      </c>
      <c r="I687" s="10"/>
      <c r="J687" s="10"/>
      <c r="K687" s="10" t="n">
        <v>199</v>
      </c>
      <c r="L687" s="6" t="n">
        <f aca="false">IF(K687&gt;0,K687/28.32,"")</f>
        <v>7.02683615819209</v>
      </c>
      <c r="M687" s="6" t="n">
        <f aca="false">IF(K687&gt;0,K687/G687,"")</f>
        <v>9.95</v>
      </c>
      <c r="N687" s="6" t="n">
        <f aca="false">IF(H687&gt;0,(D687*H687)/1056,"")</f>
        <v>23.4090909090909</v>
      </c>
    </row>
    <row r="688" customFormat="false" ht="12.75" hidden="false" customHeight="false" outlineLevel="0" collapsed="false">
      <c r="A688" s="0" t="s">
        <v>91</v>
      </c>
      <c r="B688" s="0" t="s">
        <v>61</v>
      </c>
      <c r="C688" s="0" t="n">
        <v>8</v>
      </c>
      <c r="D688" s="0" t="n">
        <v>3.8</v>
      </c>
      <c r="E688" s="10" t="n">
        <v>10.7</v>
      </c>
      <c r="F688" s="10" t="n">
        <v>8.2</v>
      </c>
      <c r="G688" s="10" t="n">
        <v>88</v>
      </c>
      <c r="H688" s="10" t="n">
        <v>8160</v>
      </c>
      <c r="I688" s="10"/>
      <c r="J688" s="10"/>
      <c r="K688" s="10" t="n">
        <v>509</v>
      </c>
      <c r="L688" s="6" t="n">
        <f aca="false">IF(K688&gt;0,K688/28.32,"")</f>
        <v>17.9731638418079</v>
      </c>
      <c r="M688" s="6" t="n">
        <f aca="false">IF(K688&gt;0,K688/G688,"")</f>
        <v>5.78409090909091</v>
      </c>
      <c r="N688" s="6" t="n">
        <f aca="false">IF(H688&gt;0,(D688*H688)/1056,"")</f>
        <v>29.3636363636364</v>
      </c>
    </row>
    <row r="689" customFormat="false" ht="12.75" hidden="false" customHeight="false" outlineLevel="0" collapsed="false">
      <c r="A689" s="0" t="s">
        <v>91</v>
      </c>
      <c r="B689" s="0" t="s">
        <v>61</v>
      </c>
      <c r="C689" s="0" t="n">
        <v>8</v>
      </c>
      <c r="D689" s="0" t="n">
        <v>3.8</v>
      </c>
      <c r="E689" s="10" t="n">
        <v>9.8</v>
      </c>
      <c r="F689" s="10" t="n">
        <v>7.1</v>
      </c>
      <c r="G689" s="10" t="n">
        <v>69</v>
      </c>
      <c r="H689" s="10" t="n">
        <v>7680</v>
      </c>
      <c r="I689" s="10"/>
      <c r="J689" s="10"/>
      <c r="K689" s="10" t="n">
        <v>442</v>
      </c>
      <c r="L689" s="6" t="n">
        <f aca="false">IF(K689&gt;0,K689/28.32,"")</f>
        <v>15.6073446327684</v>
      </c>
      <c r="M689" s="6" t="n">
        <f aca="false">IF(K689&gt;0,K689/G689,"")</f>
        <v>6.40579710144928</v>
      </c>
      <c r="N689" s="6" t="n">
        <f aca="false">IF(H689&gt;0,(D689*H689)/1056,"")</f>
        <v>27.6363636363636</v>
      </c>
    </row>
    <row r="690" customFormat="false" ht="12.75" hidden="false" customHeight="false" outlineLevel="0" collapsed="false">
      <c r="A690" s="0" t="s">
        <v>91</v>
      </c>
      <c r="B690" s="0" t="s">
        <v>61</v>
      </c>
      <c r="C690" s="0" t="n">
        <v>8</v>
      </c>
      <c r="D690" s="0" t="n">
        <v>3.8</v>
      </c>
      <c r="E690" s="10" t="n">
        <v>8.9</v>
      </c>
      <c r="F690" s="10" t="n">
        <v>6</v>
      </c>
      <c r="G690" s="10" t="n">
        <v>52</v>
      </c>
      <c r="H690" s="10" t="n">
        <v>7050</v>
      </c>
      <c r="I690" s="10"/>
      <c r="J690" s="10"/>
      <c r="K690" s="10" t="n">
        <v>372</v>
      </c>
      <c r="L690" s="6" t="n">
        <f aca="false">IF(K690&gt;0,K690/28.32,"")</f>
        <v>13.135593220339</v>
      </c>
      <c r="M690" s="6" t="n">
        <f aca="false">IF(K690&gt;0,K690/G690,"")</f>
        <v>7.15384615384615</v>
      </c>
      <c r="N690" s="6" t="n">
        <f aca="false">IF(H690&gt;0,(D690*H690)/1056,"")</f>
        <v>25.3693181818182</v>
      </c>
    </row>
    <row r="691" customFormat="false" ht="12.75" hidden="false" customHeight="false" outlineLevel="0" collapsed="false">
      <c r="A691" s="0" t="s">
        <v>91</v>
      </c>
      <c r="B691" s="0" t="s">
        <v>61</v>
      </c>
      <c r="C691" s="0" t="n">
        <v>8</v>
      </c>
      <c r="D691" s="0" t="n">
        <v>3.8</v>
      </c>
      <c r="E691" s="10" t="n">
        <v>7.9</v>
      </c>
      <c r="F691" s="10" t="n">
        <v>4.95</v>
      </c>
      <c r="G691" s="10" t="n">
        <v>39</v>
      </c>
      <c r="H691" s="10" t="n">
        <v>6480</v>
      </c>
      <c r="I691" s="10"/>
      <c r="J691" s="10"/>
      <c r="K691" s="10" t="n">
        <v>308</v>
      </c>
      <c r="L691" s="6" t="n">
        <f aca="false">IF(K691&gt;0,K691/28.32,"")</f>
        <v>10.8757062146893</v>
      </c>
      <c r="M691" s="6" t="n">
        <f aca="false">IF(K691&gt;0,K691/G691,"")</f>
        <v>7.8974358974359</v>
      </c>
      <c r="N691" s="6" t="n">
        <f aca="false">IF(H691&gt;0,(D691*H691)/1056,"")</f>
        <v>23.3181818181818</v>
      </c>
    </row>
    <row r="692" customFormat="false" ht="12.75" hidden="false" customHeight="false" outlineLevel="0" collapsed="false">
      <c r="A692" s="0" t="s">
        <v>91</v>
      </c>
      <c r="B692" s="0" t="s">
        <v>61</v>
      </c>
      <c r="C692" s="0" t="n">
        <v>8</v>
      </c>
      <c r="D692" s="0" t="n">
        <v>3.8</v>
      </c>
      <c r="E692" s="10" t="n">
        <v>6.9</v>
      </c>
      <c r="F692" s="10" t="n">
        <v>3.95</v>
      </c>
      <c r="G692" s="10" t="n">
        <v>27</v>
      </c>
      <c r="H692" s="10" t="n">
        <v>5850</v>
      </c>
      <c r="I692" s="10"/>
      <c r="J692" s="10"/>
      <c r="K692" s="10" t="n">
        <v>244</v>
      </c>
      <c r="L692" s="6" t="n">
        <f aca="false">IF(K692&gt;0,K692/28.32,"")</f>
        <v>8.61581920903955</v>
      </c>
      <c r="M692" s="6" t="n">
        <f aca="false">IF(K692&gt;0,K692/G692,"")</f>
        <v>9.03703703703704</v>
      </c>
      <c r="N692" s="6" t="n">
        <f aca="false">IF(H692&gt;0,(D692*H692)/1056,"")</f>
        <v>21.0511363636364</v>
      </c>
    </row>
    <row r="693" customFormat="false" ht="12.75" hidden="false" customHeight="false" outlineLevel="0" collapsed="false">
      <c r="A693" s="0" t="s">
        <v>91</v>
      </c>
      <c r="B693" s="0" t="s">
        <v>47</v>
      </c>
      <c r="C693" s="0" t="n">
        <v>7</v>
      </c>
      <c r="D693" s="0" t="n">
        <v>5</v>
      </c>
      <c r="E693" s="10" t="n">
        <v>14.4</v>
      </c>
      <c r="F693" s="10" t="n">
        <v>9.5</v>
      </c>
      <c r="G693" s="10" t="n">
        <v>137</v>
      </c>
      <c r="H693" s="10" t="n">
        <v>11220</v>
      </c>
      <c r="I693" s="10"/>
      <c r="J693" s="10"/>
      <c r="K693" s="10" t="n">
        <v>572</v>
      </c>
      <c r="L693" s="6" t="n">
        <f aca="false">IF(K693&gt;0,K693/28.32,"")</f>
        <v>20.1977401129944</v>
      </c>
      <c r="M693" s="6" t="n">
        <f aca="false">IF(K693&gt;0,K693/G693,"")</f>
        <v>4.17518248175183</v>
      </c>
      <c r="N693" s="6" t="n">
        <f aca="false">IF(H693&gt;0,(D693*H693)/1056,"")</f>
        <v>53.125</v>
      </c>
    </row>
    <row r="694" customFormat="false" ht="12.75" hidden="false" customHeight="false" outlineLevel="0" collapsed="false">
      <c r="A694" s="0" t="s">
        <v>91</v>
      </c>
      <c r="B694" s="0" t="s">
        <v>28</v>
      </c>
      <c r="C694" s="0" t="n">
        <v>7</v>
      </c>
      <c r="D694" s="0" t="n">
        <v>4</v>
      </c>
      <c r="E694" s="10" t="n">
        <v>14.4</v>
      </c>
      <c r="F694" s="10" t="n">
        <v>8.9</v>
      </c>
      <c r="G694" s="10" t="n">
        <v>128</v>
      </c>
      <c r="H694" s="10" t="n">
        <v>11520</v>
      </c>
      <c r="I694" s="10"/>
      <c r="J694" s="10"/>
      <c r="K694" s="10" t="n">
        <v>580</v>
      </c>
      <c r="L694" s="6" t="n">
        <f aca="false">IF(K694&gt;0,K694/28.32,"")</f>
        <v>20.4802259887006</v>
      </c>
      <c r="M694" s="6" t="n">
        <f aca="false">IF(K694&gt;0,K694/G694,"")</f>
        <v>4.53125</v>
      </c>
      <c r="N694" s="6" t="n">
        <f aca="false">IF(H694&gt;0,(D694*H694)/1056,"")</f>
        <v>43.6363636363636</v>
      </c>
    </row>
    <row r="695" customFormat="false" ht="12.75" hidden="false" customHeight="false" outlineLevel="0" collapsed="false">
      <c r="A695" s="0" t="s">
        <v>91</v>
      </c>
      <c r="B695" s="0" t="s">
        <v>28</v>
      </c>
      <c r="C695" s="0" t="n">
        <v>7</v>
      </c>
      <c r="D695" s="0" t="n">
        <v>4</v>
      </c>
      <c r="E695" s="10" t="n">
        <v>10.7</v>
      </c>
      <c r="F695" s="10" t="n">
        <v>5.4</v>
      </c>
      <c r="G695" s="10" t="n">
        <v>58</v>
      </c>
      <c r="H695" s="10" t="n">
        <v>9240</v>
      </c>
      <c r="I695" s="10"/>
      <c r="J695" s="10"/>
      <c r="K695" s="10" t="n">
        <v>342</v>
      </c>
      <c r="L695" s="6" t="n">
        <f aca="false">IF(K695&gt;0,K695/28.32,"")</f>
        <v>12.0762711864407</v>
      </c>
      <c r="M695" s="6" t="n">
        <f aca="false">IF(K695&gt;0,K695/G695,"")</f>
        <v>5.89655172413793</v>
      </c>
      <c r="N695" s="6" t="n">
        <f aca="false">IF(H695&gt;0,(D695*H695)/1056,"")</f>
        <v>35</v>
      </c>
    </row>
    <row r="696" customFormat="false" ht="12.75" hidden="false" customHeight="false" outlineLevel="0" collapsed="false">
      <c r="A696" s="0" t="s">
        <v>91</v>
      </c>
      <c r="B696" s="0" t="s">
        <v>28</v>
      </c>
      <c r="C696" s="0" t="n">
        <v>7</v>
      </c>
      <c r="D696" s="0" t="n">
        <v>4</v>
      </c>
      <c r="E696" s="10" t="n">
        <v>9.8</v>
      </c>
      <c r="F696" s="10" t="n">
        <v>4.7</v>
      </c>
      <c r="G696" s="10" t="n">
        <v>46</v>
      </c>
      <c r="H696" s="10" t="n">
        <v>8580</v>
      </c>
      <c r="I696" s="10"/>
      <c r="J696" s="10"/>
      <c r="K696" s="10" t="n">
        <v>301</v>
      </c>
      <c r="L696" s="6" t="n">
        <f aca="false">IF(K696&gt;0,K696/28.32,"")</f>
        <v>10.6285310734463</v>
      </c>
      <c r="M696" s="6" t="n">
        <f aca="false">IF(K696&gt;0,K696/G696,"")</f>
        <v>6.54347826086957</v>
      </c>
      <c r="N696" s="6" t="n">
        <f aca="false">IF(H696&gt;0,(D696*H696)/1056,"")</f>
        <v>32.5</v>
      </c>
    </row>
    <row r="697" customFormat="false" ht="12.75" hidden="false" customHeight="false" outlineLevel="0" collapsed="false">
      <c r="A697" s="0" t="s">
        <v>91</v>
      </c>
      <c r="B697" s="0" t="s">
        <v>28</v>
      </c>
      <c r="C697" s="0" t="n">
        <v>7</v>
      </c>
      <c r="D697" s="0" t="n">
        <v>4</v>
      </c>
      <c r="E697" s="10" t="n">
        <v>8.8</v>
      </c>
      <c r="F697" s="10" t="n">
        <v>3.9</v>
      </c>
      <c r="G697" s="10" t="n">
        <v>34</v>
      </c>
      <c r="H697" s="10" t="n">
        <v>7920</v>
      </c>
      <c r="I697" s="10"/>
      <c r="J697" s="10"/>
      <c r="K697" s="10" t="n">
        <v>243</v>
      </c>
      <c r="L697" s="6" t="n">
        <f aca="false">IF(K697&gt;0,K697/28.32,"")</f>
        <v>8.58050847457627</v>
      </c>
      <c r="M697" s="6" t="n">
        <f aca="false">IF(K697&gt;0,K697/G697,"")</f>
        <v>7.14705882352941</v>
      </c>
      <c r="N697" s="6" t="n">
        <f aca="false">IF(H697&gt;0,(D697*H697)/1056,"")</f>
        <v>30</v>
      </c>
    </row>
    <row r="698" customFormat="false" ht="12.75" hidden="false" customHeight="false" outlineLevel="0" collapsed="false">
      <c r="A698" s="0" t="s">
        <v>91</v>
      </c>
      <c r="B698" s="0" t="s">
        <v>28</v>
      </c>
      <c r="C698" s="0" t="n">
        <v>7</v>
      </c>
      <c r="D698" s="0" t="n">
        <v>4</v>
      </c>
      <c r="E698" s="10" t="n">
        <v>7.8</v>
      </c>
      <c r="F698" s="10" t="n">
        <v>3.15</v>
      </c>
      <c r="G698" s="10" t="n">
        <v>25</v>
      </c>
      <c r="H698" s="10" t="n">
        <v>7110</v>
      </c>
      <c r="I698" s="10"/>
      <c r="J698" s="10"/>
      <c r="K698" s="10" t="n">
        <v>190</v>
      </c>
      <c r="L698" s="6" t="n">
        <f aca="false">IF(K698&gt;0,K698/28.32,"")</f>
        <v>6.7090395480226</v>
      </c>
      <c r="M698" s="6" t="n">
        <f aca="false">IF(K698&gt;0,K698/G698,"")</f>
        <v>7.6</v>
      </c>
      <c r="N698" s="6" t="n">
        <f aca="false">IF(H698&gt;0,(D698*H698)/1056,"")</f>
        <v>26.9318181818182</v>
      </c>
    </row>
    <row r="699" customFormat="false" ht="12.75" hidden="false" customHeight="false" outlineLevel="0" collapsed="false">
      <c r="A699" s="0" t="s">
        <v>91</v>
      </c>
      <c r="B699" s="0" t="s">
        <v>28</v>
      </c>
      <c r="C699" s="0" t="n">
        <v>7</v>
      </c>
      <c r="D699" s="0" t="n">
        <v>4</v>
      </c>
      <c r="E699" s="10" t="n">
        <v>6.9</v>
      </c>
      <c r="F699" s="10" t="n">
        <v>2.6</v>
      </c>
      <c r="G699" s="10" t="n">
        <v>18</v>
      </c>
      <c r="H699" s="10" t="n">
        <v>6390</v>
      </c>
      <c r="I699" s="10"/>
      <c r="J699" s="10"/>
      <c r="K699" s="10" t="n">
        <v>152</v>
      </c>
      <c r="L699" s="6" t="n">
        <f aca="false">IF(K699&gt;0,K699/28.32,"")</f>
        <v>5.36723163841808</v>
      </c>
      <c r="M699" s="6" t="n">
        <f aca="false">IF(K699&gt;0,K699/G699,"")</f>
        <v>8.44444444444445</v>
      </c>
      <c r="N699" s="6" t="n">
        <f aca="false">IF(H699&gt;0,(D699*H699)/1056,"")</f>
        <v>24.2045454545455</v>
      </c>
    </row>
    <row r="700" customFormat="false" ht="12.75" hidden="false" customHeight="false" outlineLevel="0" collapsed="false">
      <c r="A700" s="0" t="s">
        <v>91</v>
      </c>
      <c r="B700" s="0" t="s">
        <v>29</v>
      </c>
      <c r="C700" s="0" t="n">
        <v>7</v>
      </c>
      <c r="D700" s="0" t="n">
        <v>3.5</v>
      </c>
      <c r="E700" s="10" t="n">
        <v>14.6</v>
      </c>
      <c r="F700" s="10" t="n">
        <v>5.1</v>
      </c>
      <c r="G700" s="10" t="n">
        <v>75</v>
      </c>
      <c r="H700" s="10" t="n">
        <v>13170</v>
      </c>
      <c r="I700" s="10"/>
      <c r="J700" s="10"/>
      <c r="K700" s="10" t="n">
        <v>425</v>
      </c>
      <c r="L700" s="6" t="n">
        <f aca="false">IF(K700&gt;0,K700/28.32,"")</f>
        <v>15.0070621468927</v>
      </c>
      <c r="M700" s="6" t="n">
        <f aca="false">IF(K700&gt;0,K700/G700,"")</f>
        <v>5.66666666666667</v>
      </c>
      <c r="N700" s="6" t="n">
        <f aca="false">IF(H700&gt;0,(D700*H700)/1056,"")</f>
        <v>43.6505681818182</v>
      </c>
    </row>
    <row r="701" customFormat="false" ht="12.75" hidden="false" customHeight="false" outlineLevel="0" collapsed="false">
      <c r="A701" s="0" t="s">
        <v>91</v>
      </c>
      <c r="B701" s="0" t="s">
        <v>29</v>
      </c>
      <c r="C701" s="0" t="n">
        <v>7</v>
      </c>
      <c r="D701" s="0" t="n">
        <v>3.5</v>
      </c>
      <c r="E701" s="10" t="n">
        <v>10.9</v>
      </c>
      <c r="F701" s="10" t="n">
        <v>3.2</v>
      </c>
      <c r="G701" s="10" t="n">
        <v>35</v>
      </c>
      <c r="H701" s="10" t="n">
        <v>10260</v>
      </c>
      <c r="I701" s="10"/>
      <c r="J701" s="10"/>
      <c r="K701" s="10" t="n">
        <v>238</v>
      </c>
      <c r="L701" s="6" t="n">
        <f aca="false">IF(K701&gt;0,K701/28.32,"")</f>
        <v>8.40395480225989</v>
      </c>
      <c r="M701" s="6" t="n">
        <f aca="false">IF(K701&gt;0,K701/G701,"")</f>
        <v>6.8</v>
      </c>
      <c r="N701" s="6" t="n">
        <f aca="false">IF(H701&gt;0,(D701*H701)/1056,"")</f>
        <v>34.0056818181818</v>
      </c>
    </row>
    <row r="702" customFormat="false" ht="12.75" hidden="false" customHeight="false" outlineLevel="0" collapsed="false">
      <c r="A702" s="0" t="s">
        <v>91</v>
      </c>
      <c r="B702" s="0" t="s">
        <v>29</v>
      </c>
      <c r="C702" s="0" t="n">
        <v>7</v>
      </c>
      <c r="D702" s="0" t="n">
        <v>3.5</v>
      </c>
      <c r="E702" s="10" t="n">
        <v>9.9</v>
      </c>
      <c r="F702" s="10" t="n">
        <v>2.75</v>
      </c>
      <c r="G702" s="10" t="n">
        <v>27</v>
      </c>
      <c r="H702" s="10" t="n">
        <v>9400</v>
      </c>
      <c r="I702" s="10"/>
      <c r="J702" s="10"/>
      <c r="K702" s="10" t="n">
        <v>199</v>
      </c>
      <c r="L702" s="6" t="n">
        <f aca="false">IF(K702&gt;0,K702/28.32,"")</f>
        <v>7.02683615819209</v>
      </c>
      <c r="M702" s="6" t="n">
        <f aca="false">IF(K702&gt;0,K702/G702,"")</f>
        <v>7.37037037037037</v>
      </c>
      <c r="N702" s="6" t="n">
        <f aca="false">IF(H702&gt;0,(D702*H702)/1056,"")</f>
        <v>31.155303030303</v>
      </c>
    </row>
    <row r="703" customFormat="false" ht="12.75" hidden="false" customHeight="false" outlineLevel="0" collapsed="false">
      <c r="A703" s="0" t="s">
        <v>91</v>
      </c>
      <c r="B703" s="0" t="s">
        <v>29</v>
      </c>
      <c r="C703" s="0" t="n">
        <v>7</v>
      </c>
      <c r="D703" s="0" t="n">
        <v>3.5</v>
      </c>
      <c r="E703" s="10" t="n">
        <v>8.9</v>
      </c>
      <c r="F703" s="10" t="n">
        <v>2.3</v>
      </c>
      <c r="G703" s="10" t="n">
        <v>20</v>
      </c>
      <c r="H703" s="10" t="n">
        <v>8490</v>
      </c>
      <c r="I703" s="10"/>
      <c r="J703" s="10"/>
      <c r="K703" s="10" t="n">
        <v>158</v>
      </c>
      <c r="L703" s="6" t="n">
        <f aca="false">IF(K703&gt;0,K703/28.32,"")</f>
        <v>5.57909604519774</v>
      </c>
      <c r="M703" s="6" t="n">
        <f aca="false">IF(K703&gt;0,K703/G703,"")</f>
        <v>7.9</v>
      </c>
      <c r="N703" s="6" t="n">
        <f aca="false">IF(H703&gt;0,(D703*H703)/1056,"")</f>
        <v>28.1392045454545</v>
      </c>
    </row>
    <row r="704" customFormat="false" ht="12.75" hidden="false" customHeight="false" outlineLevel="0" collapsed="false">
      <c r="A704" s="0" t="s">
        <v>91</v>
      </c>
      <c r="B704" s="0" t="s">
        <v>29</v>
      </c>
      <c r="C704" s="0" t="n">
        <v>7</v>
      </c>
      <c r="D704" s="0" t="n">
        <v>3.5</v>
      </c>
      <c r="E704" s="10" t="n">
        <v>7.9</v>
      </c>
      <c r="F704" s="10" t="n">
        <v>1.9</v>
      </c>
      <c r="G704" s="10" t="n">
        <v>15</v>
      </c>
      <c r="H704" s="10" t="n">
        <v>7620</v>
      </c>
      <c r="I704" s="10"/>
      <c r="J704" s="10"/>
      <c r="K704" s="10" t="n">
        <v>122</v>
      </c>
      <c r="L704" s="6" t="n">
        <f aca="false">IF(K704&gt;0,K704/28.32,"")</f>
        <v>4.30790960451977</v>
      </c>
      <c r="M704" s="6" t="n">
        <f aca="false">IF(K704&gt;0,K704/G704,"")</f>
        <v>8.13333333333333</v>
      </c>
      <c r="N704" s="6" t="n">
        <f aca="false">IF(H704&gt;0,(D704*H704)/1056,"")</f>
        <v>25.2556818181818</v>
      </c>
    </row>
    <row r="705" customFormat="false" ht="12.75" hidden="false" customHeight="false" outlineLevel="0" collapsed="false">
      <c r="A705" s="0" t="s">
        <v>91</v>
      </c>
      <c r="B705" s="0" t="s">
        <v>29</v>
      </c>
      <c r="C705" s="0" t="n">
        <v>7</v>
      </c>
      <c r="D705" s="0" t="n">
        <v>3.5</v>
      </c>
      <c r="E705" s="10" t="n">
        <v>6.9</v>
      </c>
      <c r="F705" s="10" t="n">
        <v>1.6</v>
      </c>
      <c r="G705" s="10" t="n">
        <v>11</v>
      </c>
      <c r="H705" s="10" t="n">
        <v>6750</v>
      </c>
      <c r="I705" s="10"/>
      <c r="J705" s="10"/>
      <c r="K705" s="10" t="n">
        <v>94</v>
      </c>
      <c r="L705" s="6" t="n">
        <f aca="false">IF(K705&gt;0,K705/28.32,"")</f>
        <v>3.31920903954802</v>
      </c>
      <c r="M705" s="6" t="n">
        <f aca="false">IF(K705&gt;0,K705/G705,"")</f>
        <v>8.54545454545455</v>
      </c>
      <c r="N705" s="6" t="n">
        <f aca="false">IF(H705&gt;0,(D705*H705)/1056,"")</f>
        <v>22.3721590909091</v>
      </c>
    </row>
    <row r="706" customFormat="false" ht="12.75" hidden="false" customHeight="false" outlineLevel="0" collapsed="false">
      <c r="A706" s="0" t="s">
        <v>91</v>
      </c>
      <c r="B706" s="0" t="s">
        <v>94</v>
      </c>
      <c r="C706" s="0" t="n">
        <v>6</v>
      </c>
      <c r="D706" s="0" t="n">
        <v>5.5</v>
      </c>
      <c r="E706" s="10" t="n">
        <v>14.6</v>
      </c>
      <c r="F706" s="10" t="n">
        <v>6.6</v>
      </c>
      <c r="G706" s="10" t="n">
        <v>96</v>
      </c>
      <c r="H706" s="10" t="n">
        <v>12360</v>
      </c>
      <c r="I706" s="10"/>
      <c r="J706" s="10"/>
      <c r="K706" s="10" t="n">
        <v>340</v>
      </c>
      <c r="L706" s="6" t="n">
        <f aca="false">IF(K706&gt;0,K706/28.32,"")</f>
        <v>12.0056497175141</v>
      </c>
      <c r="M706" s="6" t="n">
        <f aca="false">IF(K706&gt;0,K706/G706,"")</f>
        <v>3.54166666666667</v>
      </c>
      <c r="N706" s="6" t="n">
        <f aca="false">IF(H706&gt;0,(D706*H706)/1056,"")</f>
        <v>64.375</v>
      </c>
    </row>
    <row r="707" customFormat="false" ht="12.75" hidden="false" customHeight="false" outlineLevel="0" collapsed="false">
      <c r="A707" s="0" t="s">
        <v>91</v>
      </c>
      <c r="B707" s="0" t="s">
        <v>94</v>
      </c>
      <c r="C707" s="0" t="n">
        <v>6</v>
      </c>
      <c r="D707" s="0" t="n">
        <v>5.5</v>
      </c>
      <c r="E707" s="10" t="n">
        <v>10.8</v>
      </c>
      <c r="F707" s="10" t="n">
        <v>4.4</v>
      </c>
      <c r="G707" s="10" t="n">
        <v>47</v>
      </c>
      <c r="H707" s="10" t="n">
        <v>9540</v>
      </c>
      <c r="I707" s="10"/>
      <c r="J707" s="10"/>
      <c r="K707" s="10" t="n">
        <v>191</v>
      </c>
      <c r="L707" s="6" t="n">
        <f aca="false">IF(K707&gt;0,K707/28.32,"")</f>
        <v>6.74435028248588</v>
      </c>
      <c r="M707" s="6" t="n">
        <f aca="false">IF(K707&gt;0,K707/G707,"")</f>
        <v>4.06382978723404</v>
      </c>
      <c r="N707" s="6" t="n">
        <f aca="false">IF(H707&gt;0,(D707*H707)/1056,"")</f>
        <v>49.6875</v>
      </c>
    </row>
    <row r="708" customFormat="false" ht="12.75" hidden="false" customHeight="false" outlineLevel="0" collapsed="false">
      <c r="A708" s="0" t="s">
        <v>91</v>
      </c>
      <c r="B708" s="0" t="s">
        <v>94</v>
      </c>
      <c r="C708" s="0" t="n">
        <v>6</v>
      </c>
      <c r="D708" s="0" t="n">
        <v>5.5</v>
      </c>
      <c r="E708" s="10" t="n">
        <v>9.8</v>
      </c>
      <c r="F708" s="10" t="n">
        <v>3.9</v>
      </c>
      <c r="G708" s="10" t="n">
        <v>39</v>
      </c>
      <c r="H708" s="10" t="n">
        <v>8760</v>
      </c>
      <c r="I708" s="10"/>
      <c r="J708" s="10"/>
      <c r="K708" s="10" t="n">
        <v>160</v>
      </c>
      <c r="L708" s="6" t="n">
        <f aca="false">IF(K708&gt;0,K708/28.32,"")</f>
        <v>5.64971751412429</v>
      </c>
      <c r="M708" s="6" t="n">
        <f aca="false">IF(K708&gt;0,K708/G708,"")</f>
        <v>4.1025641025641</v>
      </c>
      <c r="N708" s="6" t="n">
        <f aca="false">IF(H708&gt;0,(D708*H708)/1056,"")</f>
        <v>45.625</v>
      </c>
    </row>
    <row r="709" customFormat="false" ht="12.75" hidden="false" customHeight="false" outlineLevel="0" collapsed="false">
      <c r="A709" s="0" t="s">
        <v>91</v>
      </c>
      <c r="B709" s="0" t="s">
        <v>94</v>
      </c>
      <c r="C709" s="0" t="n">
        <v>6</v>
      </c>
      <c r="D709" s="0" t="n">
        <v>5.5</v>
      </c>
      <c r="E709" s="10" t="n">
        <v>8.9</v>
      </c>
      <c r="F709" s="10" t="n">
        <v>3.35</v>
      </c>
      <c r="G709" s="10" t="n">
        <v>29</v>
      </c>
      <c r="H709" s="10" t="n">
        <v>8040</v>
      </c>
      <c r="I709" s="10"/>
      <c r="J709" s="10"/>
      <c r="K709" s="10" t="n">
        <v>130</v>
      </c>
      <c r="L709" s="6" t="n">
        <f aca="false">IF(K709&gt;0,K709/28.32,"")</f>
        <v>4.59039548022599</v>
      </c>
      <c r="M709" s="6" t="n">
        <f aca="false">IF(K709&gt;0,K709/G709,"")</f>
        <v>4.48275862068966</v>
      </c>
      <c r="N709" s="6" t="n">
        <f aca="false">IF(H709&gt;0,(D709*H709)/1056,"")</f>
        <v>41.875</v>
      </c>
    </row>
    <row r="710" customFormat="false" ht="12.75" hidden="false" customHeight="false" outlineLevel="0" collapsed="false">
      <c r="A710" s="0" t="s">
        <v>91</v>
      </c>
      <c r="B710" s="0" t="s">
        <v>94</v>
      </c>
      <c r="C710" s="0" t="n">
        <v>6</v>
      </c>
      <c r="D710" s="0" t="n">
        <v>5.5</v>
      </c>
      <c r="E710" s="10" t="n">
        <v>7.9</v>
      </c>
      <c r="F710" s="10" t="n">
        <v>2.75</v>
      </c>
      <c r="G710" s="10" t="n">
        <v>22</v>
      </c>
      <c r="H710" s="10" t="n">
        <v>7260</v>
      </c>
      <c r="I710" s="10"/>
      <c r="J710" s="10"/>
      <c r="K710" s="10" t="n">
        <v>105</v>
      </c>
      <c r="L710" s="6" t="n">
        <f aca="false">IF(K710&gt;0,K710/28.32,"")</f>
        <v>3.70762711864407</v>
      </c>
      <c r="M710" s="6" t="n">
        <f aca="false">IF(K710&gt;0,K710/G710,"")</f>
        <v>4.77272727272727</v>
      </c>
      <c r="N710" s="6" t="n">
        <f aca="false">IF(H710&gt;0,(D710*H710)/1056,"")</f>
        <v>37.8125</v>
      </c>
    </row>
    <row r="711" customFormat="false" ht="12.75" hidden="false" customHeight="false" outlineLevel="0" collapsed="false">
      <c r="A711" s="0" t="s">
        <v>91</v>
      </c>
      <c r="B711" s="0" t="s">
        <v>94</v>
      </c>
      <c r="C711" s="0" t="n">
        <v>6</v>
      </c>
      <c r="D711" s="0" t="n">
        <v>5.5</v>
      </c>
      <c r="E711" s="10" t="n">
        <v>6.9</v>
      </c>
      <c r="F711" s="10" t="n">
        <v>2.3</v>
      </c>
      <c r="G711" s="10" t="n">
        <v>16</v>
      </c>
      <c r="H711" s="10" t="n">
        <v>6450</v>
      </c>
      <c r="I711" s="10"/>
      <c r="J711" s="10"/>
      <c r="K711" s="10" t="n">
        <v>83</v>
      </c>
      <c r="L711" s="6" t="n">
        <f aca="false">IF(K711&gt;0,K711/28.32,"")</f>
        <v>2.93079096045198</v>
      </c>
      <c r="M711" s="6" t="n">
        <f aca="false">IF(K711&gt;0,K711/G711,"")</f>
        <v>5.1875</v>
      </c>
      <c r="N711" s="6" t="n">
        <f aca="false">IF(H711&gt;0,(D711*H711)/1056,"")</f>
        <v>33.59375</v>
      </c>
    </row>
    <row r="712" customFormat="false" ht="12.75" hidden="false" customHeight="false" outlineLevel="0" collapsed="false">
      <c r="A712" s="0" t="s">
        <v>91</v>
      </c>
      <c r="B712" s="0" t="s">
        <v>34</v>
      </c>
      <c r="C712" s="0" t="n">
        <v>5.1</v>
      </c>
      <c r="D712" s="0" t="n">
        <v>4.9</v>
      </c>
      <c r="E712" s="10" t="n">
        <v>14.6</v>
      </c>
      <c r="F712" s="10" t="n">
        <v>4.15</v>
      </c>
      <c r="G712" s="10" t="n">
        <v>61</v>
      </c>
      <c r="H712" s="10" t="n">
        <v>13560</v>
      </c>
      <c r="I712" s="10"/>
      <c r="J712" s="10"/>
      <c r="K712" s="10" t="n">
        <v>223</v>
      </c>
      <c r="L712" s="6" t="n">
        <f aca="false">IF(K712&gt;0,K712/28.32,"")</f>
        <v>7.87429378531073</v>
      </c>
      <c r="M712" s="6" t="n">
        <f aca="false">IF(K712&gt;0,K712/G712,"")</f>
        <v>3.65573770491803</v>
      </c>
      <c r="N712" s="6" t="n">
        <f aca="false">IF(H712&gt;0,(D712*H712)/1056,"")</f>
        <v>62.9204545454546</v>
      </c>
    </row>
    <row r="713" customFormat="false" ht="12.75" hidden="false" customHeight="false" outlineLevel="0" collapsed="false">
      <c r="A713" s="0" t="s">
        <v>91</v>
      </c>
      <c r="B713" s="0" t="s">
        <v>34</v>
      </c>
      <c r="C713" s="0" t="n">
        <v>5.1</v>
      </c>
      <c r="D713" s="0" t="n">
        <v>4.9</v>
      </c>
      <c r="E713" s="10" t="n">
        <v>10.9</v>
      </c>
      <c r="F713" s="10" t="n">
        <v>2.6</v>
      </c>
      <c r="G713" s="10" t="n">
        <v>29</v>
      </c>
      <c r="H713" s="10" t="n">
        <v>10380</v>
      </c>
      <c r="I713" s="10"/>
      <c r="J713" s="10"/>
      <c r="K713" s="10" t="n">
        <v>128</v>
      </c>
      <c r="L713" s="6" t="n">
        <f aca="false">IF(K713&gt;0,K713/28.32,"")</f>
        <v>4.51977401129944</v>
      </c>
      <c r="M713" s="6" t="n">
        <f aca="false">IF(K713&gt;0,K713/G713,"")</f>
        <v>4.41379310344828</v>
      </c>
      <c r="N713" s="6" t="n">
        <f aca="false">IF(H713&gt;0,(D713*H713)/1056,"")</f>
        <v>48.1647727272727</v>
      </c>
    </row>
    <row r="714" customFormat="false" ht="12.75" hidden="false" customHeight="false" outlineLevel="0" collapsed="false">
      <c r="A714" s="0" t="s">
        <v>91</v>
      </c>
      <c r="B714" s="0" t="s">
        <v>34</v>
      </c>
      <c r="C714" s="0" t="n">
        <v>5.1</v>
      </c>
      <c r="D714" s="0" t="n">
        <v>4.9</v>
      </c>
      <c r="E714" s="10" t="n">
        <v>9.9</v>
      </c>
      <c r="F714" s="10" t="n">
        <v>2.3</v>
      </c>
      <c r="G714" s="10" t="n">
        <v>22</v>
      </c>
      <c r="H714" s="10" t="n">
        <v>9540</v>
      </c>
      <c r="I714" s="10"/>
      <c r="J714" s="10"/>
      <c r="K714" s="10" t="n">
        <v>109</v>
      </c>
      <c r="L714" s="6" t="n">
        <f aca="false">IF(K714&gt;0,K714/28.32,"")</f>
        <v>3.84887005649718</v>
      </c>
      <c r="M714" s="6" t="n">
        <f aca="false">IF(K714&gt;0,K714/G714,"")</f>
        <v>4.95454545454545</v>
      </c>
      <c r="N714" s="6" t="n">
        <f aca="false">IF(H714&gt;0,(D714*H714)/1056,"")</f>
        <v>44.2670454545455</v>
      </c>
    </row>
    <row r="715" customFormat="false" ht="12.75" hidden="false" customHeight="false" outlineLevel="0" collapsed="false">
      <c r="A715" s="0" t="s">
        <v>91</v>
      </c>
      <c r="B715" s="0" t="s">
        <v>34</v>
      </c>
      <c r="C715" s="0" t="n">
        <v>5.1</v>
      </c>
      <c r="D715" s="0" t="n">
        <v>4.9</v>
      </c>
      <c r="E715" s="10" t="n">
        <v>8.9</v>
      </c>
      <c r="F715" s="10" t="n">
        <v>1.9</v>
      </c>
      <c r="G715" s="10" t="n">
        <v>17</v>
      </c>
      <c r="H715" s="10" t="n">
        <v>8640</v>
      </c>
      <c r="I715" s="10"/>
      <c r="J715" s="10"/>
      <c r="K715" s="10" t="n">
        <v>88</v>
      </c>
      <c r="L715" s="6" t="n">
        <f aca="false">IF(K715&gt;0,K715/28.32,"")</f>
        <v>3.10734463276836</v>
      </c>
      <c r="M715" s="6" t="n">
        <f aca="false">IF(K715&gt;0,K715/G715,"")</f>
        <v>5.17647058823529</v>
      </c>
      <c r="N715" s="6" t="n">
        <f aca="false">IF(H715&gt;0,(D715*H715)/1056,"")</f>
        <v>40.0909090909091</v>
      </c>
    </row>
    <row r="716" customFormat="false" ht="12.75" hidden="false" customHeight="false" outlineLevel="0" collapsed="false">
      <c r="A716" s="0" t="s">
        <v>91</v>
      </c>
      <c r="B716" s="0" t="s">
        <v>34</v>
      </c>
      <c r="C716" s="0" t="n">
        <v>5.1</v>
      </c>
      <c r="D716" s="0" t="n">
        <v>4.9</v>
      </c>
      <c r="E716" s="10" t="n">
        <v>7.9</v>
      </c>
      <c r="F716" s="10" t="n">
        <v>1.65</v>
      </c>
      <c r="G716" s="10" t="n">
        <v>13</v>
      </c>
      <c r="H716" s="10" t="n">
        <v>7740</v>
      </c>
      <c r="I716" s="10"/>
      <c r="J716" s="10"/>
      <c r="K716" s="10" t="n">
        <v>71</v>
      </c>
      <c r="L716" s="6" t="n">
        <f aca="false">IF(K716&gt;0,K716/28.32,"")</f>
        <v>2.50706214689266</v>
      </c>
      <c r="M716" s="6" t="n">
        <f aca="false">IF(K716&gt;0,K716/G716,"")</f>
        <v>5.46153846153846</v>
      </c>
      <c r="N716" s="6" t="n">
        <f aca="false">IF(H716&gt;0,(D716*H716)/1056,"")</f>
        <v>35.9147727272727</v>
      </c>
    </row>
    <row r="717" customFormat="false" ht="12.75" hidden="false" customHeight="false" outlineLevel="0" collapsed="false">
      <c r="A717" s="0" t="s">
        <v>91</v>
      </c>
      <c r="B717" s="0" t="s">
        <v>34</v>
      </c>
      <c r="C717" s="0" t="n">
        <v>5.1</v>
      </c>
      <c r="D717" s="0" t="n">
        <v>4.9</v>
      </c>
      <c r="E717" s="10" t="n">
        <v>6.9</v>
      </c>
      <c r="F717" s="10" t="n">
        <v>1.4</v>
      </c>
      <c r="G717" s="10" t="n">
        <v>9</v>
      </c>
      <c r="H717" s="10" t="n">
        <v>6840</v>
      </c>
      <c r="I717" s="10"/>
      <c r="J717" s="10"/>
      <c r="K717" s="10" t="n">
        <v>56</v>
      </c>
      <c r="L717" s="6" t="n">
        <f aca="false">IF(K717&gt;0,K717/28.32,"")</f>
        <v>1.9774011299435</v>
      </c>
      <c r="M717" s="6" t="n">
        <f aca="false">IF(K717&gt;0,K717/G717,"")</f>
        <v>6.22222222222222</v>
      </c>
      <c r="N717" s="6" t="n">
        <f aca="false">IF(H717&gt;0,(D717*H717)/1056,"")</f>
        <v>31.7386363636364</v>
      </c>
    </row>
    <row r="718" customFormat="false" ht="12.75" hidden="false" customHeight="false" outlineLevel="0" collapsed="false">
      <c r="A718" s="0" t="s">
        <v>91</v>
      </c>
      <c r="B718" s="0" t="s">
        <v>33</v>
      </c>
      <c r="C718" s="0" t="n">
        <v>5</v>
      </c>
      <c r="D718" s="0" t="n">
        <v>4.5</v>
      </c>
      <c r="E718" s="10" t="n">
        <v>14.6</v>
      </c>
      <c r="F718" s="10" t="n">
        <v>5.05</v>
      </c>
      <c r="G718" s="10" t="n">
        <v>74</v>
      </c>
      <c r="H718" s="10" t="n">
        <v>13020</v>
      </c>
      <c r="I718" s="10"/>
      <c r="J718" s="10"/>
      <c r="K718" s="10" t="n">
        <v>235</v>
      </c>
      <c r="L718" s="6" t="n">
        <f aca="false">IF(K718&gt;0,K718/28.32,"")</f>
        <v>8.29802259887006</v>
      </c>
      <c r="M718" s="6" t="n">
        <f aca="false">IF(K718&gt;0,K718/G718,"")</f>
        <v>3.17567567567568</v>
      </c>
      <c r="N718" s="6" t="n">
        <f aca="false">IF(H718&gt;0,(D718*H718)/1056,"")</f>
        <v>55.4829545454546</v>
      </c>
    </row>
    <row r="719" customFormat="false" ht="12.75" hidden="false" customHeight="false" outlineLevel="0" collapsed="false">
      <c r="A719" s="0" t="s">
        <v>91</v>
      </c>
      <c r="B719" s="0" t="s">
        <v>33</v>
      </c>
      <c r="C719" s="0" t="n">
        <v>5</v>
      </c>
      <c r="D719" s="0" t="n">
        <v>4.5</v>
      </c>
      <c r="E719" s="10" t="n">
        <v>10.9</v>
      </c>
      <c r="F719" s="10" t="n">
        <v>3.15</v>
      </c>
      <c r="G719" s="10" t="n">
        <v>34</v>
      </c>
      <c r="H719" s="10" t="n">
        <v>10080</v>
      </c>
      <c r="I719" s="10"/>
      <c r="J719" s="10"/>
      <c r="K719" s="10" t="n">
        <v>132</v>
      </c>
      <c r="L719" s="6" t="n">
        <f aca="false">IF(K719&gt;0,K719/28.32,"")</f>
        <v>4.66101694915254</v>
      </c>
      <c r="M719" s="6" t="n">
        <f aca="false">IF(K719&gt;0,K719/G719,"")</f>
        <v>3.88235294117647</v>
      </c>
      <c r="N719" s="6" t="n">
        <f aca="false">IF(H719&gt;0,(D719*H719)/1056,"")</f>
        <v>42.9545454545455</v>
      </c>
    </row>
    <row r="720" customFormat="false" ht="12.75" hidden="false" customHeight="false" outlineLevel="0" collapsed="false">
      <c r="A720" s="0" t="s">
        <v>91</v>
      </c>
      <c r="B720" s="0" t="s">
        <v>33</v>
      </c>
      <c r="C720" s="0" t="n">
        <v>5</v>
      </c>
      <c r="D720" s="0" t="n">
        <v>4.5</v>
      </c>
      <c r="E720" s="10" t="n">
        <v>9.9</v>
      </c>
      <c r="F720" s="10" t="n">
        <v>2.75</v>
      </c>
      <c r="G720" s="10" t="n">
        <v>27</v>
      </c>
      <c r="H720" s="10" t="n">
        <v>9270</v>
      </c>
      <c r="I720" s="10"/>
      <c r="J720" s="10"/>
      <c r="K720" s="10" t="n">
        <v>113</v>
      </c>
      <c r="L720" s="6" t="n">
        <f aca="false">IF(K720&gt;0,K720/28.32,"")</f>
        <v>3.99011299435028</v>
      </c>
      <c r="M720" s="6" t="n">
        <f aca="false">IF(K720&gt;0,K720/G720,"")</f>
        <v>4.18518518518519</v>
      </c>
      <c r="N720" s="6" t="n">
        <f aca="false">IF(H720&gt;0,(D720*H720)/1056,"")</f>
        <v>39.5028409090909</v>
      </c>
    </row>
    <row r="721" customFormat="false" ht="12.75" hidden="false" customHeight="false" outlineLevel="0" collapsed="false">
      <c r="A721" s="0" t="s">
        <v>91</v>
      </c>
      <c r="B721" s="0" t="s">
        <v>33</v>
      </c>
      <c r="C721" s="0" t="n">
        <v>5</v>
      </c>
      <c r="D721" s="0" t="n">
        <v>4.5</v>
      </c>
      <c r="E721" s="10" t="n">
        <v>8.9</v>
      </c>
      <c r="F721" s="10" t="n">
        <v>2.35</v>
      </c>
      <c r="G721" s="10" t="n">
        <v>21</v>
      </c>
      <c r="H721" s="10" t="n">
        <v>8460</v>
      </c>
      <c r="I721" s="10"/>
      <c r="J721" s="10"/>
      <c r="K721" s="10" t="n">
        <v>93</v>
      </c>
      <c r="L721" s="6" t="n">
        <f aca="false">IF(K721&gt;0,K721/28.32,"")</f>
        <v>3.28389830508475</v>
      </c>
      <c r="M721" s="6" t="n">
        <f aca="false">IF(K721&gt;0,K721/G721,"")</f>
        <v>4.42857142857143</v>
      </c>
      <c r="N721" s="6" t="n">
        <f aca="false">IF(H721&gt;0,(D721*H721)/1056,"")</f>
        <v>36.0511363636364</v>
      </c>
    </row>
    <row r="722" customFormat="false" ht="12.75" hidden="false" customHeight="false" outlineLevel="0" collapsed="false">
      <c r="A722" s="0" t="s">
        <v>91</v>
      </c>
      <c r="B722" s="0" t="s">
        <v>33</v>
      </c>
      <c r="C722" s="0" t="n">
        <v>5</v>
      </c>
      <c r="D722" s="0" t="n">
        <v>4.5</v>
      </c>
      <c r="E722" s="10" t="n">
        <v>7.9</v>
      </c>
      <c r="F722" s="10" t="n">
        <v>2</v>
      </c>
      <c r="G722" s="10" t="n">
        <v>16</v>
      </c>
      <c r="H722" s="10" t="n">
        <v>7590</v>
      </c>
      <c r="I722" s="10"/>
      <c r="J722" s="10"/>
      <c r="K722" s="10" t="n">
        <v>74</v>
      </c>
      <c r="L722" s="6" t="n">
        <f aca="false">IF(K722&gt;0,K722/28.32,"")</f>
        <v>2.61299435028249</v>
      </c>
      <c r="M722" s="6" t="n">
        <f aca="false">IF(K722&gt;0,K722/G722,"")</f>
        <v>4.625</v>
      </c>
      <c r="N722" s="6" t="n">
        <f aca="false">IF(H722&gt;0,(D722*H722)/1056,"")</f>
        <v>32.34375</v>
      </c>
    </row>
    <row r="723" customFormat="false" ht="12.75" hidden="false" customHeight="false" outlineLevel="0" collapsed="false">
      <c r="A723" s="0" t="s">
        <v>91</v>
      </c>
      <c r="B723" s="0" t="s">
        <v>33</v>
      </c>
      <c r="C723" s="0" t="n">
        <v>5</v>
      </c>
      <c r="D723" s="0" t="n">
        <v>4.5</v>
      </c>
      <c r="E723" s="10" t="n">
        <v>7</v>
      </c>
      <c r="F723" s="10" t="n">
        <v>1.6</v>
      </c>
      <c r="G723" s="10" t="n">
        <v>11</v>
      </c>
      <c r="H723" s="10" t="n">
        <v>6720</v>
      </c>
      <c r="I723" s="10"/>
      <c r="J723" s="10"/>
      <c r="K723" s="10" t="n">
        <v>56</v>
      </c>
      <c r="L723" s="6" t="n">
        <f aca="false">IF(K723&gt;0,K723/28.32,"")</f>
        <v>1.9774011299435</v>
      </c>
      <c r="M723" s="6" t="n">
        <f aca="false">IF(K723&gt;0,K723/G723,"")</f>
        <v>5.09090909090909</v>
      </c>
      <c r="N723" s="6" t="n">
        <f aca="false">IF(H723&gt;0,(D723*H723)/1056,"")</f>
        <v>28.6363636363636</v>
      </c>
    </row>
    <row r="724" customFormat="false" ht="12.75" hidden="false" customHeight="false" outlineLevel="0" collapsed="false">
      <c r="A724" s="0" t="s">
        <v>95</v>
      </c>
      <c r="B724" s="0" t="s">
        <v>96</v>
      </c>
      <c r="C724" s="0" t="n">
        <v>13</v>
      </c>
      <c r="D724" s="0" t="n">
        <v>8</v>
      </c>
      <c r="E724" s="10" t="n">
        <v>10.2</v>
      </c>
      <c r="F724" s="10" t="n">
        <v>31.4</v>
      </c>
      <c r="G724" s="10" t="n">
        <v>316</v>
      </c>
      <c r="H724" s="10" t="n">
        <v>6240</v>
      </c>
      <c r="I724" s="10"/>
      <c r="J724" s="10"/>
      <c r="K724" s="10" t="n">
        <v>1550</v>
      </c>
      <c r="L724" s="6" t="n">
        <f aca="false">IF(K724&gt;0,K724/28.32,"")</f>
        <v>54.7316384180791</v>
      </c>
      <c r="M724" s="6" t="n">
        <f aca="false">IF(K724&gt;0,K724/G724,"")</f>
        <v>4.90506329113924</v>
      </c>
      <c r="N724" s="6" t="n">
        <f aca="false">IF(H724&gt;0,(D724*H724)/1056,"")</f>
        <v>47.2727272727273</v>
      </c>
    </row>
    <row r="725" customFormat="false" ht="12.75" hidden="false" customHeight="false" outlineLevel="0" collapsed="false">
      <c r="A725" s="0" t="s">
        <v>95</v>
      </c>
      <c r="B725" s="0" t="s">
        <v>96</v>
      </c>
      <c r="C725" s="0" t="n">
        <v>13</v>
      </c>
      <c r="D725" s="0" t="n">
        <v>8</v>
      </c>
      <c r="E725" s="10" t="n">
        <v>9.4</v>
      </c>
      <c r="F725" s="10" t="n">
        <v>27.8</v>
      </c>
      <c r="G725" s="10" t="n">
        <v>256</v>
      </c>
      <c r="H725" s="10" t="n">
        <v>5850</v>
      </c>
      <c r="I725" s="10"/>
      <c r="J725" s="10"/>
      <c r="K725" s="10" t="n">
        <v>1380</v>
      </c>
      <c r="L725" s="6" t="n">
        <f aca="false">IF(K725&gt;0,K725/28.32,"")</f>
        <v>48.728813559322</v>
      </c>
      <c r="M725" s="6" t="n">
        <f aca="false">IF(K725&gt;0,K725/G725,"")</f>
        <v>5.390625</v>
      </c>
      <c r="N725" s="6" t="n">
        <f aca="false">IF(H725&gt;0,(D725*H725)/1056,"")</f>
        <v>44.3181818181818</v>
      </c>
    </row>
    <row r="726" customFormat="false" ht="12.75" hidden="false" customHeight="false" outlineLevel="0" collapsed="false">
      <c r="A726" s="0" t="s">
        <v>95</v>
      </c>
      <c r="B726" s="0" t="s">
        <v>96</v>
      </c>
      <c r="C726" s="0" t="n">
        <v>13</v>
      </c>
      <c r="D726" s="0" t="n">
        <v>8</v>
      </c>
      <c r="E726" s="10" t="n">
        <v>9</v>
      </c>
      <c r="F726" s="10" t="n">
        <v>25.5</v>
      </c>
      <c r="G726" s="10" t="n">
        <v>229</v>
      </c>
      <c r="H726" s="10" t="n">
        <v>5760</v>
      </c>
      <c r="I726" s="10"/>
      <c r="J726" s="10"/>
      <c r="K726" s="10" t="n">
        <v>1300</v>
      </c>
      <c r="L726" s="6" t="n">
        <f aca="false">IF(K726&gt;0,K726/28.32,"")</f>
        <v>45.9039548022599</v>
      </c>
      <c r="M726" s="6" t="n">
        <f aca="false">IF(K726&gt;0,K726/G726,"")</f>
        <v>5.67685589519651</v>
      </c>
      <c r="N726" s="6" t="n">
        <f aca="false">IF(H726&gt;0,(D726*H726)/1056,"")</f>
        <v>43.6363636363636</v>
      </c>
    </row>
    <row r="727" customFormat="false" ht="12.75" hidden="false" customHeight="false" outlineLevel="0" collapsed="false">
      <c r="A727" s="0" t="s">
        <v>95</v>
      </c>
      <c r="B727" s="0" t="s">
        <v>96</v>
      </c>
      <c r="C727" s="0" t="n">
        <v>13</v>
      </c>
      <c r="D727" s="0" t="n">
        <v>8</v>
      </c>
      <c r="E727" s="10" t="n">
        <v>9.8</v>
      </c>
      <c r="F727" s="10" t="n">
        <v>24.5</v>
      </c>
      <c r="G727" s="10" t="n">
        <v>219</v>
      </c>
      <c r="H727" s="10" t="n">
        <v>5640</v>
      </c>
      <c r="I727" s="10"/>
      <c r="J727" s="10"/>
      <c r="K727" s="10" t="n">
        <v>1252</v>
      </c>
      <c r="L727" s="6" t="n">
        <f aca="false">IF(K727&gt;0,K727/28.32,"")</f>
        <v>44.2090395480226</v>
      </c>
      <c r="M727" s="6" t="n">
        <f aca="false">IF(K727&gt;0,K727/G727,"")</f>
        <v>5.71689497716895</v>
      </c>
      <c r="N727" s="6" t="n">
        <f aca="false">IF(H727&gt;0,(D727*H727)/1056,"")</f>
        <v>42.7272727272727</v>
      </c>
    </row>
    <row r="728" customFormat="false" ht="12.75" hidden="false" customHeight="false" outlineLevel="0" collapsed="false">
      <c r="A728" s="0" t="s">
        <v>95</v>
      </c>
      <c r="B728" s="0" t="s">
        <v>96</v>
      </c>
      <c r="C728" s="0" t="n">
        <v>13</v>
      </c>
      <c r="D728" s="0" t="n">
        <v>8</v>
      </c>
      <c r="E728" s="10" t="n">
        <v>7.1</v>
      </c>
      <c r="F728" s="10" t="n">
        <v>18.4</v>
      </c>
      <c r="G728" s="10" t="n">
        <v>130</v>
      </c>
      <c r="H728" s="10" t="n">
        <v>4860</v>
      </c>
      <c r="I728" s="10"/>
      <c r="J728" s="10"/>
      <c r="K728" s="10" t="n">
        <v>908</v>
      </c>
      <c r="L728" s="6" t="n">
        <f aca="false">IF(K728&gt;0,K728/28.32,"")</f>
        <v>32.0621468926554</v>
      </c>
      <c r="M728" s="6" t="n">
        <f aca="false">IF(K728&gt;0,K728/G728,"")</f>
        <v>6.98461538461539</v>
      </c>
      <c r="N728" s="6" t="n">
        <f aca="false">IF(H728&gt;0,(D728*H728)/1056,"")</f>
        <v>36.8181818181818</v>
      </c>
    </row>
    <row r="729" customFormat="false" ht="12.75" hidden="false" customHeight="false" outlineLevel="0" collapsed="false">
      <c r="A729" s="0" t="s">
        <v>95</v>
      </c>
      <c r="B729" s="0" t="s">
        <v>97</v>
      </c>
      <c r="C729" s="0" t="n">
        <v>12</v>
      </c>
      <c r="D729" s="0" t="n">
        <v>8</v>
      </c>
      <c r="E729" s="10" t="n">
        <v>12</v>
      </c>
      <c r="F729" s="10" t="n">
        <v>33.4</v>
      </c>
      <c r="G729" s="10" t="n">
        <v>400</v>
      </c>
      <c r="H729" s="10" t="n">
        <v>7590</v>
      </c>
      <c r="I729" s="10"/>
      <c r="J729" s="10"/>
      <c r="K729" s="10" t="n">
        <v>1770</v>
      </c>
      <c r="L729" s="6" t="n">
        <f aca="false">IF(K729&gt;0,K729/28.32,"")</f>
        <v>62.5</v>
      </c>
      <c r="M729" s="6" t="n">
        <f aca="false">IF(K729&gt;0,K729/G729,"")</f>
        <v>4.425</v>
      </c>
      <c r="N729" s="6" t="n">
        <f aca="false">IF(H729&gt;0,(D729*H729)/1056,"")</f>
        <v>57.5</v>
      </c>
    </row>
    <row r="730" customFormat="false" ht="12.75" hidden="false" customHeight="false" outlineLevel="0" collapsed="false">
      <c r="A730" s="0" t="s">
        <v>95</v>
      </c>
      <c r="B730" s="0" t="s">
        <v>97</v>
      </c>
      <c r="C730" s="0" t="n">
        <v>12</v>
      </c>
      <c r="D730" s="0" t="n">
        <v>8</v>
      </c>
      <c r="E730" s="10" t="n">
        <v>9.6</v>
      </c>
      <c r="F730" s="10" t="n">
        <v>24.4</v>
      </c>
      <c r="G730" s="10" t="n">
        <v>233</v>
      </c>
      <c r="H730" s="10" t="n">
        <v>6360</v>
      </c>
      <c r="I730" s="10"/>
      <c r="J730" s="10"/>
      <c r="K730" s="10" t="n">
        <v>1256</v>
      </c>
      <c r="L730" s="6" t="n">
        <f aca="false">IF(K730&gt;0,K730/28.32,"")</f>
        <v>44.3502824858757</v>
      </c>
      <c r="M730" s="6" t="n">
        <f aca="false">IF(K730&gt;0,K730/G730,"")</f>
        <v>5.39055793991416</v>
      </c>
      <c r="N730" s="6" t="n">
        <f aca="false">IF(H730&gt;0,(D730*H730)/1056,"")</f>
        <v>48.1818181818182</v>
      </c>
    </row>
    <row r="731" customFormat="false" ht="12.75" hidden="false" customHeight="false" outlineLevel="0" collapsed="false">
      <c r="A731" s="0" t="s">
        <v>95</v>
      </c>
      <c r="B731" s="0" t="s">
        <v>97</v>
      </c>
      <c r="C731" s="0" t="n">
        <v>12</v>
      </c>
      <c r="D731" s="0" t="n">
        <v>8</v>
      </c>
      <c r="E731" s="10" t="n">
        <v>9.2</v>
      </c>
      <c r="F731" s="10" t="n">
        <v>22.8</v>
      </c>
      <c r="G731" s="10" t="n">
        <v>208</v>
      </c>
      <c r="H731" s="10" t="n">
        <v>6150</v>
      </c>
      <c r="I731" s="10"/>
      <c r="J731" s="10"/>
      <c r="K731" s="10" t="n">
        <v>1175</v>
      </c>
      <c r="L731" s="6" t="n">
        <f aca="false">IF(K731&gt;0,K731/28.32,"")</f>
        <v>41.4901129943503</v>
      </c>
      <c r="M731" s="6" t="n">
        <f aca="false">IF(K731&gt;0,K731/G731,"")</f>
        <v>5.64903846153846</v>
      </c>
      <c r="N731" s="6" t="n">
        <f aca="false">IF(H731&gt;0,(D731*H731)/1056,"")</f>
        <v>46.5909090909091</v>
      </c>
    </row>
    <row r="732" customFormat="false" ht="12.75" hidden="false" customHeight="false" outlineLevel="0" collapsed="false">
      <c r="A732" s="0" t="s">
        <v>95</v>
      </c>
      <c r="B732" s="0" t="s">
        <v>98</v>
      </c>
      <c r="C732" s="0" t="n">
        <v>12</v>
      </c>
      <c r="D732" s="0" t="n">
        <v>6</v>
      </c>
      <c r="E732" s="10" t="n">
        <v>13</v>
      </c>
      <c r="F732" s="10" t="n">
        <v>31.2</v>
      </c>
      <c r="G732" s="10" t="n">
        <v>408</v>
      </c>
      <c r="H732" s="10" t="n">
        <v>8190</v>
      </c>
      <c r="I732" s="10"/>
      <c r="J732" s="10"/>
      <c r="K732" s="10" t="n">
        <v>1825</v>
      </c>
      <c r="L732" s="6" t="n">
        <f aca="false">IF(K732&gt;0,K732/28.32,"")</f>
        <v>64.4420903954802</v>
      </c>
      <c r="M732" s="6" t="n">
        <f aca="false">IF(K732&gt;0,K732/G732,"")</f>
        <v>4.47303921568627</v>
      </c>
      <c r="N732" s="6" t="n">
        <f aca="false">IF(H732&gt;0,(D732*H732)/1056,"")</f>
        <v>46.5340909090909</v>
      </c>
    </row>
    <row r="733" customFormat="false" ht="12.75" hidden="false" customHeight="false" outlineLevel="0" collapsed="false">
      <c r="A733" s="0" t="s">
        <v>95</v>
      </c>
      <c r="B733" s="0" t="s">
        <v>98</v>
      </c>
      <c r="C733" s="0" t="n">
        <v>12</v>
      </c>
      <c r="D733" s="0" t="n">
        <v>6</v>
      </c>
      <c r="E733" s="10" t="n">
        <v>13.1</v>
      </c>
      <c r="F733" s="10" t="n">
        <v>30</v>
      </c>
      <c r="G733" s="10" t="n">
        <v>396</v>
      </c>
      <c r="H733" s="10" t="n">
        <v>7920</v>
      </c>
      <c r="I733" s="10"/>
      <c r="J733" s="10"/>
      <c r="K733" s="10" t="n">
        <v>1785</v>
      </c>
      <c r="L733" s="6" t="n">
        <f aca="false">IF(K733&gt;0,K733/28.32,"")</f>
        <v>63.0296610169492</v>
      </c>
      <c r="M733" s="6" t="n">
        <f aca="false">IF(K733&gt;0,K733/G733,"")</f>
        <v>4.50757575757576</v>
      </c>
      <c r="N733" s="6" t="n">
        <f aca="false">IF(H733&gt;0,(D733*H733)/1056,"")</f>
        <v>45</v>
      </c>
    </row>
    <row r="734" customFormat="false" ht="12.75" hidden="false" customHeight="false" outlineLevel="0" collapsed="false">
      <c r="A734" s="0" t="s">
        <v>95</v>
      </c>
      <c r="B734" s="0" t="s">
        <v>98</v>
      </c>
      <c r="C734" s="0" t="n">
        <v>12</v>
      </c>
      <c r="D734" s="0" t="n">
        <v>6</v>
      </c>
      <c r="E734" s="10" t="n">
        <v>12.1</v>
      </c>
      <c r="F734" s="10" t="n">
        <v>29</v>
      </c>
      <c r="G734" s="10" t="n">
        <v>345</v>
      </c>
      <c r="H734" s="10" t="n">
        <v>7860</v>
      </c>
      <c r="I734" s="10"/>
      <c r="J734" s="10"/>
      <c r="K734" s="10" t="n">
        <v>1710</v>
      </c>
      <c r="L734" s="6" t="n">
        <f aca="false">IF(K734&gt;0,K734/28.32,"")</f>
        <v>60.3813559322034</v>
      </c>
      <c r="M734" s="6" t="n">
        <f aca="false">IF(K734&gt;0,K734/G734,"")</f>
        <v>4.95652173913044</v>
      </c>
      <c r="N734" s="6" t="n">
        <f aca="false">IF(H734&gt;0,(D734*H734)/1056,"")</f>
        <v>44.6590909090909</v>
      </c>
    </row>
    <row r="735" customFormat="false" ht="12.75" hidden="false" customHeight="false" outlineLevel="0" collapsed="false">
      <c r="A735" s="0" t="s">
        <v>95</v>
      </c>
      <c r="B735" s="0" t="s">
        <v>98</v>
      </c>
      <c r="C735" s="0" t="n">
        <v>12</v>
      </c>
      <c r="D735" s="0" t="n">
        <v>6</v>
      </c>
      <c r="E735" s="10" t="n">
        <v>10.6</v>
      </c>
      <c r="F735" s="10" t="n">
        <v>27.9</v>
      </c>
      <c r="G735" s="10" t="n">
        <v>292</v>
      </c>
      <c r="H735" s="10" t="n">
        <v>6750</v>
      </c>
      <c r="I735" s="10"/>
      <c r="J735" s="10"/>
      <c r="K735" s="10" t="n">
        <v>1440</v>
      </c>
      <c r="L735" s="6" t="n">
        <f aca="false">IF(K735&gt;0,K735/28.32,"")</f>
        <v>50.8474576271186</v>
      </c>
      <c r="M735" s="6" t="n">
        <f aca="false">IF(K735&gt;0,K735/G735,"")</f>
        <v>4.93150684931507</v>
      </c>
      <c r="N735" s="6" t="n">
        <f aca="false">IF(H735&gt;0,(D735*H735)/1056,"")</f>
        <v>38.3522727272727</v>
      </c>
    </row>
    <row r="736" customFormat="false" ht="12.75" hidden="false" customHeight="false" outlineLevel="0" collapsed="false">
      <c r="A736" s="0" t="s">
        <v>95</v>
      </c>
      <c r="B736" s="0" t="s">
        <v>98</v>
      </c>
      <c r="C736" s="0" t="n">
        <v>12</v>
      </c>
      <c r="D736" s="0" t="n">
        <v>6</v>
      </c>
      <c r="E736" s="10" t="n">
        <v>9.6</v>
      </c>
      <c r="F736" s="10" t="n">
        <v>20.1</v>
      </c>
      <c r="G736" s="10" t="n">
        <v>189</v>
      </c>
      <c r="H736" s="10" t="n">
        <v>6570</v>
      </c>
      <c r="I736" s="10"/>
      <c r="J736" s="10"/>
      <c r="K736" s="10" t="n">
        <v>1170</v>
      </c>
      <c r="L736" s="6" t="n">
        <f aca="false">IF(K736&gt;0,K736/28.32,"")</f>
        <v>41.3135593220339</v>
      </c>
      <c r="M736" s="6" t="n">
        <f aca="false">IF(K736&gt;0,K736/G736,"")</f>
        <v>6.19047619047619</v>
      </c>
      <c r="N736" s="6" t="n">
        <f aca="false">IF(H736&gt;0,(D736*H736)/1056,"")</f>
        <v>37.3295454545455</v>
      </c>
    </row>
    <row r="737" customFormat="false" ht="12.75" hidden="false" customHeight="false" outlineLevel="0" collapsed="false">
      <c r="A737" s="0" t="s">
        <v>95</v>
      </c>
      <c r="B737" s="0" t="s">
        <v>98</v>
      </c>
      <c r="C737" s="0" t="n">
        <v>12</v>
      </c>
      <c r="D737" s="0" t="n">
        <v>6</v>
      </c>
      <c r="E737" s="10" t="n">
        <v>9.6</v>
      </c>
      <c r="F737" s="10" t="n">
        <v>19.7</v>
      </c>
      <c r="G737" s="10" t="n">
        <v>188</v>
      </c>
      <c r="H737" s="10" t="n">
        <v>6540</v>
      </c>
      <c r="I737" s="10"/>
      <c r="J737" s="10"/>
      <c r="K737" s="10" t="n">
        <v>1166</v>
      </c>
      <c r="L737" s="6" t="n">
        <f aca="false">IF(K737&gt;0,K737/28.32,"")</f>
        <v>41.1723163841808</v>
      </c>
      <c r="M737" s="6" t="n">
        <f aca="false">IF(K737&gt;0,K737/G737,"")</f>
        <v>6.20212765957447</v>
      </c>
      <c r="N737" s="6" t="n">
        <f aca="false">IF(H737&gt;0,(D737*H737)/1056,"")</f>
        <v>37.1590909090909</v>
      </c>
    </row>
    <row r="738" customFormat="false" ht="12.75" hidden="false" customHeight="false" outlineLevel="0" collapsed="false">
      <c r="A738" s="0" t="s">
        <v>95</v>
      </c>
      <c r="B738" s="0" t="s">
        <v>71</v>
      </c>
      <c r="C738" s="0" t="n">
        <v>11</v>
      </c>
      <c r="D738" s="0" t="n">
        <v>7</v>
      </c>
      <c r="E738" s="10" t="n">
        <v>11.8</v>
      </c>
      <c r="F738" s="10" t="n">
        <v>25</v>
      </c>
      <c r="G738" s="10" t="n">
        <v>293</v>
      </c>
      <c r="H738" s="10" t="n">
        <v>7980</v>
      </c>
      <c r="I738" s="10"/>
      <c r="J738" s="10"/>
      <c r="K738" s="10" t="n">
        <v>1410</v>
      </c>
      <c r="L738" s="6" t="n">
        <f aca="false">IF(K738&gt;0,K738/28.32,"")</f>
        <v>49.7881355932203</v>
      </c>
      <c r="M738" s="6" t="n">
        <f aca="false">IF(K738&gt;0,K738/G738,"")</f>
        <v>4.8122866894198</v>
      </c>
      <c r="N738" s="6" t="n">
        <f aca="false">IF(H738&gt;0,(D738*H738)/1056,"")</f>
        <v>52.8977272727273</v>
      </c>
    </row>
    <row r="739" customFormat="false" ht="12.75" hidden="false" customHeight="false" outlineLevel="0" collapsed="false">
      <c r="A739" s="0" t="s">
        <v>95</v>
      </c>
      <c r="B739" s="0" t="s">
        <v>71</v>
      </c>
      <c r="C739" s="0" t="n">
        <v>11</v>
      </c>
      <c r="D739" s="0" t="n">
        <v>7</v>
      </c>
      <c r="E739" s="10" t="n">
        <v>10.3</v>
      </c>
      <c r="F739" s="10" t="n">
        <v>20.5</v>
      </c>
      <c r="G739" s="10" t="n">
        <v>207</v>
      </c>
      <c r="H739" s="10" t="n">
        <v>7020</v>
      </c>
      <c r="I739" s="10"/>
      <c r="J739" s="10"/>
      <c r="K739" s="10" t="n">
        <v>1124</v>
      </c>
      <c r="L739" s="6" t="n">
        <f aca="false">IF(K739&gt;0,K739/28.32,"")</f>
        <v>39.6892655367232</v>
      </c>
      <c r="M739" s="6" t="n">
        <f aca="false">IF(K739&gt;0,K739/G739,"")</f>
        <v>5.42995169082126</v>
      </c>
      <c r="N739" s="6" t="n">
        <f aca="false">IF(H739&gt;0,(D739*H739)/1056,"")</f>
        <v>46.5340909090909</v>
      </c>
    </row>
    <row r="740" customFormat="false" ht="12.75" hidden="false" customHeight="false" outlineLevel="0" collapsed="false">
      <c r="A740" s="11" t="s">
        <v>95</v>
      </c>
      <c r="B740" s="11" t="s">
        <v>77</v>
      </c>
      <c r="C740" s="0" t="n">
        <v>10</v>
      </c>
      <c r="D740" s="0" t="n">
        <v>7</v>
      </c>
      <c r="E740" s="10" t="n">
        <v>12</v>
      </c>
      <c r="F740" s="10" t="n">
        <v>21.1</v>
      </c>
      <c r="G740" s="10" t="n">
        <v>251</v>
      </c>
      <c r="H740" s="10" t="n">
        <v>8550</v>
      </c>
      <c r="I740" s="10"/>
      <c r="J740" s="10"/>
      <c r="K740" s="10" t="n">
        <v>1096</v>
      </c>
      <c r="L740" s="6" t="n">
        <f aca="false">IF(K740&gt;0,K740/28.32,"")</f>
        <v>38.7005649717514</v>
      </c>
      <c r="M740" s="6" t="n">
        <f aca="false">IF(K740&gt;0,K740/G740,"")</f>
        <v>4.36653386454183</v>
      </c>
      <c r="N740" s="6" t="n">
        <f aca="false">IF(H740&gt;0,(D740*H740)/1056,"")</f>
        <v>56.6761363636364</v>
      </c>
    </row>
    <row r="741" customFormat="false" ht="12.75" hidden="false" customHeight="false" outlineLevel="0" collapsed="false">
      <c r="A741" s="0" t="s">
        <v>95</v>
      </c>
      <c r="B741" s="0" t="s">
        <v>38</v>
      </c>
      <c r="C741" s="0" t="n">
        <v>9</v>
      </c>
      <c r="D741" s="0" t="n">
        <v>6</v>
      </c>
      <c r="E741" s="10" t="n">
        <v>10.8</v>
      </c>
      <c r="F741" s="10" t="n">
        <v>13.7</v>
      </c>
      <c r="G741" s="10" t="n">
        <v>137</v>
      </c>
      <c r="H741" s="10" t="n">
        <v>8100</v>
      </c>
      <c r="I741" s="10"/>
      <c r="J741" s="10"/>
      <c r="K741" s="10" t="n">
        <v>756</v>
      </c>
      <c r="L741" s="6" t="n">
        <f aca="false">IF(K741&gt;0,K741/28.32,"")</f>
        <v>26.6949152542373</v>
      </c>
      <c r="M741" s="6" t="n">
        <f aca="false">IF(K741&gt;0,K741/G741,"")</f>
        <v>5.51824817518248</v>
      </c>
      <c r="N741" s="6" t="n">
        <f aca="false">IF(H741&gt;0,(D741*H741)/1056,"")</f>
        <v>46.0227272727273</v>
      </c>
    </row>
    <row r="742" customFormat="false" ht="12.75" hidden="false" customHeight="false" outlineLevel="0" collapsed="false">
      <c r="A742" s="0" t="s">
        <v>95</v>
      </c>
      <c r="B742" s="0" t="s">
        <v>45</v>
      </c>
      <c r="C742" s="0" t="n">
        <v>8</v>
      </c>
      <c r="D742" s="0" t="n">
        <v>6</v>
      </c>
      <c r="E742" s="10" t="n">
        <v>10.1</v>
      </c>
      <c r="F742" s="10" t="n">
        <v>10.55</v>
      </c>
      <c r="G742" s="10" t="n">
        <v>107</v>
      </c>
      <c r="H742" s="10" t="n">
        <v>7860</v>
      </c>
      <c r="I742" s="10"/>
      <c r="J742" s="10"/>
      <c r="K742" s="10" t="n">
        <v>444</v>
      </c>
      <c r="L742" s="6" t="n">
        <f aca="false">IF(K742&gt;0,K742/28.32,"")</f>
        <v>15.6779661016949</v>
      </c>
      <c r="M742" s="6" t="n">
        <f aca="false">IF(K742&gt;0,K742/G742,"")</f>
        <v>4.14953271028037</v>
      </c>
      <c r="N742" s="6" t="n">
        <f aca="false">IF(H742&gt;0,(D742*H742)/1056,"")</f>
        <v>44.6590909090909</v>
      </c>
    </row>
    <row r="743" customFormat="false" ht="12.75" hidden="false" customHeight="false" outlineLevel="0" collapsed="false">
      <c r="A743" s="0" t="s">
        <v>95</v>
      </c>
      <c r="B743" s="0" t="s">
        <v>45</v>
      </c>
      <c r="C743" s="0" t="n">
        <v>8</v>
      </c>
      <c r="D743" s="0" t="n">
        <v>6</v>
      </c>
      <c r="E743" s="10" t="n">
        <v>7.4</v>
      </c>
      <c r="F743" s="10" t="n">
        <v>6.5</v>
      </c>
      <c r="G743" s="10" t="n">
        <v>47</v>
      </c>
      <c r="H743" s="10" t="n">
        <v>5970</v>
      </c>
      <c r="I743" s="10"/>
      <c r="J743" s="10"/>
      <c r="K743" s="10" t="n">
        <v>238</v>
      </c>
      <c r="L743" s="6" t="n">
        <f aca="false">IF(K743&gt;0,K743/28.32,"")</f>
        <v>8.40395480225989</v>
      </c>
      <c r="M743" s="6" t="n">
        <f aca="false">IF(K743&gt;0,K743/G743,"")</f>
        <v>5.06382978723404</v>
      </c>
      <c r="N743" s="6" t="n">
        <f aca="false">IF(H743&gt;0,(D743*H743)/1056,"")</f>
        <v>33.9204545454546</v>
      </c>
    </row>
    <row r="744" customFormat="false" ht="12.75" hidden="false" customHeight="false" outlineLevel="0" collapsed="false">
      <c r="A744" s="0" t="s">
        <v>99</v>
      </c>
      <c r="B744" s="0" t="s">
        <v>97</v>
      </c>
      <c r="C744" s="0" t="n">
        <v>12</v>
      </c>
      <c r="D744" s="0" t="n">
        <v>8</v>
      </c>
      <c r="E744" s="10" t="n">
        <v>6.6</v>
      </c>
      <c r="F744" s="10" t="n">
        <v>26.7</v>
      </c>
      <c r="G744" s="10" t="n">
        <v>174</v>
      </c>
      <c r="H744" s="10" t="n">
        <v>5550</v>
      </c>
      <c r="I744" s="10"/>
      <c r="J744" s="10"/>
      <c r="K744" s="10" t="n">
        <v>970</v>
      </c>
      <c r="L744" s="6" t="n">
        <f aca="false">IF(K744&gt;0,K744/28.32,"")</f>
        <v>34.2514124293785</v>
      </c>
      <c r="M744" s="6" t="n">
        <f aca="false">IF(K744&gt;0,K744/G744,"")</f>
        <v>5.57471264367816</v>
      </c>
      <c r="N744" s="6" t="n">
        <f aca="false">IF(H744&gt;0,(D744*H744)/1056,"")</f>
        <v>42.0454545454546</v>
      </c>
    </row>
    <row r="745" customFormat="false" ht="12.75" hidden="false" customHeight="false" outlineLevel="0" collapsed="false">
      <c r="A745" s="0" t="s">
        <v>99</v>
      </c>
      <c r="B745" s="0" t="s">
        <v>98</v>
      </c>
      <c r="C745" s="0" t="n">
        <v>12</v>
      </c>
      <c r="D745" s="0" t="n">
        <v>6</v>
      </c>
      <c r="E745" s="10" t="n">
        <v>8.7</v>
      </c>
      <c r="F745" s="10" t="n">
        <v>35.4</v>
      </c>
      <c r="G745" s="10" t="n">
        <v>301</v>
      </c>
      <c r="H745" s="10" t="n">
        <v>7380</v>
      </c>
      <c r="I745" s="10"/>
      <c r="J745" s="10"/>
      <c r="K745" s="10" t="n">
        <v>1540</v>
      </c>
      <c r="L745" s="6" t="n">
        <f aca="false">IF(K745&gt;0,K745/28.32,"")</f>
        <v>54.3785310734463</v>
      </c>
      <c r="M745" s="6" t="n">
        <f aca="false">IF(K745&gt;0,K745/G745,"")</f>
        <v>5.11627906976744</v>
      </c>
      <c r="N745" s="6" t="n">
        <f aca="false">IF(H745&gt;0,(D745*H745)/1056,"")</f>
        <v>41.9318181818182</v>
      </c>
    </row>
    <row r="746" customFormat="false" ht="12.75" hidden="false" customHeight="false" outlineLevel="0" collapsed="false">
      <c r="A746" s="0" t="s">
        <v>99</v>
      </c>
      <c r="B746" s="0" t="s">
        <v>98</v>
      </c>
      <c r="C746" s="0" t="n">
        <v>12</v>
      </c>
      <c r="D746" s="0" t="n">
        <v>6</v>
      </c>
      <c r="E746" s="10" t="n">
        <v>8.4</v>
      </c>
      <c r="F746" s="10" t="n">
        <v>33.4</v>
      </c>
      <c r="G746" s="10" t="n">
        <v>278</v>
      </c>
      <c r="H746" s="10" t="n">
        <v>7290</v>
      </c>
      <c r="I746" s="10"/>
      <c r="J746" s="10"/>
      <c r="K746" s="10" t="n">
        <v>1450</v>
      </c>
      <c r="L746" s="6" t="n">
        <f aca="false">IF(K746&gt;0,K746/28.32,"")</f>
        <v>51.2005649717514</v>
      </c>
      <c r="M746" s="6" t="n">
        <f aca="false">IF(K746&gt;0,K746/G746,"")</f>
        <v>5.2158273381295</v>
      </c>
      <c r="N746" s="6" t="n">
        <f aca="false">IF(H746&gt;0,(D746*H746)/1056,"")</f>
        <v>41.4204545454546</v>
      </c>
    </row>
    <row r="747" customFormat="false" ht="12.75" hidden="false" customHeight="false" outlineLevel="0" collapsed="false">
      <c r="A747" s="0" t="s">
        <v>99</v>
      </c>
      <c r="B747" s="0" t="s">
        <v>98</v>
      </c>
      <c r="C747" s="0" t="n">
        <v>12</v>
      </c>
      <c r="D747" s="0" t="n">
        <v>6</v>
      </c>
      <c r="E747" s="10" t="n">
        <v>6.5</v>
      </c>
      <c r="F747" s="10" t="n">
        <v>20.1</v>
      </c>
      <c r="G747" s="10" t="n">
        <v>131</v>
      </c>
      <c r="H747" s="10" t="n">
        <v>5820</v>
      </c>
      <c r="I747" s="10"/>
      <c r="J747" s="10"/>
      <c r="K747" s="10" t="n">
        <v>904</v>
      </c>
      <c r="L747" s="6" t="n">
        <f aca="false">IF(K747&gt;0,K747/28.32,"")</f>
        <v>31.9209039548023</v>
      </c>
      <c r="M747" s="6" t="n">
        <f aca="false">IF(K747&gt;0,K747/G747,"")</f>
        <v>6.90076335877863</v>
      </c>
      <c r="N747" s="6" t="n">
        <f aca="false">IF(H747&gt;0,(D747*H747)/1056,"")</f>
        <v>33.0681818181818</v>
      </c>
    </row>
    <row r="748" customFormat="false" ht="12.75" hidden="false" customHeight="false" outlineLevel="0" collapsed="false">
      <c r="A748" s="0" t="s">
        <v>99</v>
      </c>
      <c r="B748" s="0" t="s">
        <v>49</v>
      </c>
      <c r="C748" s="0" t="n">
        <v>11</v>
      </c>
      <c r="D748" s="0" t="n">
        <v>5.5</v>
      </c>
      <c r="E748" s="10" t="n">
        <v>9.4</v>
      </c>
      <c r="F748" s="10" t="n">
        <v>29.2</v>
      </c>
      <c r="G748" s="10" t="n">
        <v>274</v>
      </c>
      <c r="H748" s="10" t="n">
        <v>8340</v>
      </c>
      <c r="I748" s="10"/>
      <c r="J748" s="10"/>
      <c r="K748" s="10" t="n">
        <v>1340</v>
      </c>
      <c r="L748" s="6" t="n">
        <f aca="false">IF(K748&gt;0,K748/28.32,"")</f>
        <v>47.316384180791</v>
      </c>
      <c r="M748" s="6" t="n">
        <f aca="false">IF(K748&gt;0,K748/G748,"")</f>
        <v>4.89051094890511</v>
      </c>
      <c r="N748" s="6" t="n">
        <f aca="false">IF(H748&gt;0,(D748*H748)/1056,"")</f>
        <v>43.4375</v>
      </c>
    </row>
    <row r="749" customFormat="false" ht="12.75" hidden="false" customHeight="false" outlineLevel="0" collapsed="false">
      <c r="A749" s="0" t="s">
        <v>99</v>
      </c>
      <c r="B749" s="0" t="s">
        <v>49</v>
      </c>
      <c r="C749" s="0" t="n">
        <v>11</v>
      </c>
      <c r="D749" s="0" t="n">
        <v>5.5</v>
      </c>
      <c r="E749" s="10" t="n">
        <v>8.4</v>
      </c>
      <c r="F749" s="10" t="n">
        <v>25.4</v>
      </c>
      <c r="G749" s="10" t="n">
        <v>207</v>
      </c>
      <c r="H749" s="10" t="n">
        <v>7470</v>
      </c>
      <c r="I749" s="10"/>
      <c r="J749" s="10"/>
      <c r="K749" s="10" t="n">
        <v>1090</v>
      </c>
      <c r="L749" s="6" t="n">
        <f aca="false">IF(K749&gt;0,K749/28.32,"")</f>
        <v>38.4887005649718</v>
      </c>
      <c r="M749" s="6" t="n">
        <f aca="false">IF(K749&gt;0,K749/G749,"")</f>
        <v>5.26570048309179</v>
      </c>
      <c r="N749" s="6" t="n">
        <f aca="false">IF(H749&gt;0,(D749*H749)/1056,"")</f>
        <v>38.90625</v>
      </c>
    </row>
    <row r="750" customFormat="false" ht="12.75" hidden="false" customHeight="false" outlineLevel="0" collapsed="false">
      <c r="A750" s="0" t="s">
        <v>99</v>
      </c>
      <c r="B750" s="0" t="s">
        <v>49</v>
      </c>
      <c r="C750" s="0" t="n">
        <v>11</v>
      </c>
      <c r="D750" s="0" t="n">
        <v>5.5</v>
      </c>
      <c r="E750" s="10" t="n">
        <v>6.9</v>
      </c>
      <c r="F750" s="10" t="n">
        <v>19.4</v>
      </c>
      <c r="G750" s="10" t="n">
        <v>132</v>
      </c>
      <c r="H750" s="10" t="n">
        <v>6630</v>
      </c>
      <c r="I750" s="10"/>
      <c r="J750" s="10"/>
      <c r="K750" s="10" t="n">
        <v>842</v>
      </c>
      <c r="L750" s="6" t="n">
        <f aca="false">IF(K750&gt;0,K750/28.32,"")</f>
        <v>29.7316384180791</v>
      </c>
      <c r="M750" s="6" t="n">
        <f aca="false">IF(K750&gt;0,K750/G750,"")</f>
        <v>6.37878787878788</v>
      </c>
      <c r="N750" s="6" t="n">
        <f aca="false">IF(H750&gt;0,(D750*H750)/1056,"")</f>
        <v>34.53125</v>
      </c>
    </row>
    <row r="751" customFormat="false" ht="12.75" hidden="false" customHeight="false" outlineLevel="0" collapsed="false">
      <c r="A751" s="0" t="s">
        <v>99</v>
      </c>
      <c r="B751" s="0" t="s">
        <v>77</v>
      </c>
      <c r="C751" s="0" t="n">
        <v>10</v>
      </c>
      <c r="D751" s="0" t="n">
        <v>7</v>
      </c>
      <c r="E751" s="10" t="n">
        <v>9.3</v>
      </c>
      <c r="F751" s="10" t="n">
        <v>27.9</v>
      </c>
      <c r="G751" s="10" t="n">
        <v>256</v>
      </c>
      <c r="H751" s="10" t="n">
        <v>8460</v>
      </c>
      <c r="I751" s="10"/>
      <c r="J751" s="10"/>
      <c r="K751" s="10" t="n">
        <v>1110</v>
      </c>
      <c r="L751" s="6" t="n">
        <f aca="false">IF(K751&gt;0,K751/28.32,"")</f>
        <v>39.1949152542373</v>
      </c>
      <c r="M751" s="6" t="n">
        <f aca="false">IF(K751&gt;0,K751/G751,"")</f>
        <v>4.3359375</v>
      </c>
      <c r="N751" s="6" t="n">
        <f aca="false">IF(H751&gt;0,(D751*H751)/1056,"")</f>
        <v>56.0795454545455</v>
      </c>
    </row>
    <row r="752" customFormat="false" ht="12.75" hidden="false" customHeight="false" outlineLevel="0" collapsed="false">
      <c r="A752" s="0" t="s">
        <v>99</v>
      </c>
      <c r="B752" s="0" t="s">
        <v>72</v>
      </c>
      <c r="C752" s="0" t="n">
        <v>10</v>
      </c>
      <c r="D752" s="0" t="n">
        <v>7</v>
      </c>
      <c r="E752" s="10" t="n">
        <v>10.6</v>
      </c>
      <c r="F752" s="10" t="n">
        <v>26.6</v>
      </c>
      <c r="G752" s="10" t="n">
        <v>278</v>
      </c>
      <c r="H752" s="10" t="n">
        <v>10080</v>
      </c>
      <c r="I752" s="10"/>
      <c r="J752" s="10"/>
      <c r="K752" s="10" t="n">
        <v>1124</v>
      </c>
      <c r="L752" s="6" t="n">
        <f aca="false">IF(K752&gt;0,K752/28.32,"")</f>
        <v>39.6892655367232</v>
      </c>
      <c r="M752" s="6" t="n">
        <f aca="false">IF(K752&gt;0,K752/G752,"")</f>
        <v>4.0431654676259</v>
      </c>
      <c r="N752" s="6" t="n">
        <f aca="false">IF(H752&gt;0,(D752*H752)/1056,"")</f>
        <v>66.8181818181818</v>
      </c>
    </row>
    <row r="753" customFormat="false" ht="12.75" hidden="false" customHeight="false" outlineLevel="0" collapsed="false">
      <c r="A753" s="0" t="s">
        <v>99</v>
      </c>
      <c r="B753" s="0" t="s">
        <v>17</v>
      </c>
      <c r="C753" s="0" t="n">
        <v>10</v>
      </c>
      <c r="D753" s="0" t="n">
        <v>6</v>
      </c>
      <c r="E753" s="10" t="n">
        <v>9.7</v>
      </c>
      <c r="F753" s="10" t="n">
        <v>26</v>
      </c>
      <c r="G753" s="10" t="n">
        <v>251</v>
      </c>
      <c r="H753" s="10" t="n">
        <v>9120</v>
      </c>
      <c r="I753" s="10"/>
      <c r="J753" s="10"/>
      <c r="K753" s="10" t="n">
        <v>1160</v>
      </c>
      <c r="L753" s="6" t="n">
        <f aca="false">IF(K753&gt;0,K753/28.32,"")</f>
        <v>40.9604519774011</v>
      </c>
      <c r="M753" s="6" t="n">
        <f aca="false">IF(K753&gt;0,K753/G753,"")</f>
        <v>4.62151394422311</v>
      </c>
      <c r="N753" s="6" t="n">
        <f aca="false">IF(H753&gt;0,(D753*H753)/1056,"")</f>
        <v>51.8181818181818</v>
      </c>
    </row>
    <row r="754" customFormat="false" ht="12.75" hidden="false" customHeight="false" outlineLevel="0" collapsed="false">
      <c r="A754" s="0" t="s">
        <v>99</v>
      </c>
      <c r="B754" s="0" t="s">
        <v>50</v>
      </c>
      <c r="C754" s="0" t="n">
        <v>10</v>
      </c>
      <c r="D754" s="0" t="n">
        <v>5</v>
      </c>
      <c r="E754" s="10" t="n">
        <v>9.9</v>
      </c>
      <c r="F754" s="10" t="n">
        <v>26</v>
      </c>
      <c r="G754" s="10" t="n">
        <v>254</v>
      </c>
      <c r="H754" s="10" t="n">
        <v>9210</v>
      </c>
      <c r="I754" s="10"/>
      <c r="J754" s="10"/>
      <c r="K754" s="10" t="n">
        <v>1200</v>
      </c>
      <c r="L754" s="6" t="n">
        <f aca="false">IF(K754&gt;0,K754/28.32,"")</f>
        <v>42.3728813559322</v>
      </c>
      <c r="M754" s="6" t="n">
        <f aca="false">IF(K754&gt;0,K754/G754,"")</f>
        <v>4.7244094488189</v>
      </c>
      <c r="N754" s="6" t="n">
        <f aca="false">IF(H754&gt;0,(D754*H754)/1056,"")</f>
        <v>43.6079545454546</v>
      </c>
    </row>
    <row r="755" customFormat="false" ht="12.75" hidden="false" customHeight="false" outlineLevel="0" collapsed="false">
      <c r="A755" s="0" t="s">
        <v>99</v>
      </c>
      <c r="B755" s="0" t="s">
        <v>38</v>
      </c>
      <c r="C755" s="0" t="n">
        <v>9</v>
      </c>
      <c r="D755" s="0" t="n">
        <v>6</v>
      </c>
      <c r="E755" s="10" t="n">
        <v>9.9</v>
      </c>
      <c r="F755" s="10" t="n">
        <v>23.7</v>
      </c>
      <c r="G755" s="10" t="n">
        <v>235</v>
      </c>
      <c r="H755" s="10" t="n">
        <v>9420</v>
      </c>
      <c r="I755" s="10"/>
      <c r="J755" s="10"/>
      <c r="K755" s="10" t="n">
        <v>1014</v>
      </c>
      <c r="L755" s="6" t="n">
        <f aca="false">IF(K755&gt;0,K755/28.32,"")</f>
        <v>35.8050847457627</v>
      </c>
      <c r="M755" s="6" t="n">
        <f aca="false">IF(K755&gt;0,K755/G755,"")</f>
        <v>4.31489361702128</v>
      </c>
      <c r="N755" s="6" t="n">
        <f aca="false">IF(H755&gt;0,(D755*H755)/1056,"")</f>
        <v>53.5227272727273</v>
      </c>
    </row>
    <row r="756" customFormat="false" ht="12.75" hidden="false" customHeight="false" outlineLevel="0" collapsed="false">
      <c r="A756" s="0" t="s">
        <v>99</v>
      </c>
      <c r="B756" s="0" t="s">
        <v>55</v>
      </c>
      <c r="C756" s="0" t="n">
        <v>8</v>
      </c>
      <c r="D756" s="0" t="n">
        <v>8</v>
      </c>
      <c r="E756" s="10" t="n">
        <v>12.6</v>
      </c>
      <c r="F756" s="10" t="n">
        <v>38</v>
      </c>
      <c r="G756" s="10" t="n">
        <v>476</v>
      </c>
      <c r="H756" s="10" t="n">
        <v>11160</v>
      </c>
      <c r="I756" s="10"/>
      <c r="J756" s="10"/>
      <c r="K756" s="10" t="n">
        <v>986</v>
      </c>
      <c r="L756" s="6" t="n">
        <f aca="false">IF(K756&gt;0,K756/28.32,"")</f>
        <v>34.816384180791</v>
      </c>
      <c r="M756" s="6" t="n">
        <f aca="false">IF(K756&gt;0,K756/G756,"")</f>
        <v>2.07142857142857</v>
      </c>
      <c r="N756" s="6" t="n">
        <f aca="false">IF(H756&gt;0,(D756*H756)/1056,"")</f>
        <v>84.5454545454546</v>
      </c>
    </row>
    <row r="757" customFormat="false" ht="12.75" hidden="false" customHeight="false" outlineLevel="0" collapsed="false">
      <c r="A757" s="0" t="s">
        <v>99</v>
      </c>
      <c r="B757" s="0" t="s">
        <v>55</v>
      </c>
      <c r="C757" s="0" t="n">
        <v>8</v>
      </c>
      <c r="D757" s="0" t="n">
        <v>8</v>
      </c>
      <c r="E757" s="10" t="n">
        <v>12.1</v>
      </c>
      <c r="F757" s="10" t="n">
        <v>35.8</v>
      </c>
      <c r="G757" s="10" t="n">
        <v>432</v>
      </c>
      <c r="H757" s="10" t="n">
        <v>11040</v>
      </c>
      <c r="I757" s="10"/>
      <c r="J757" s="10"/>
      <c r="K757" s="10" t="n">
        <v>950</v>
      </c>
      <c r="L757" s="6" t="n">
        <f aca="false">IF(K757&gt;0,K757/28.32,"")</f>
        <v>33.545197740113</v>
      </c>
      <c r="M757" s="6" t="n">
        <f aca="false">IF(K757&gt;0,K757/G757,"")</f>
        <v>2.19907407407407</v>
      </c>
      <c r="N757" s="6" t="n">
        <f aca="false">IF(H757&gt;0,(D757*H757)/1056,"")</f>
        <v>83.6363636363636</v>
      </c>
    </row>
    <row r="758" customFormat="false" ht="12.75" hidden="false" customHeight="false" outlineLevel="0" collapsed="false">
      <c r="A758" s="0" t="s">
        <v>99</v>
      </c>
      <c r="B758" s="0" t="s">
        <v>55</v>
      </c>
      <c r="C758" s="0" t="n">
        <v>8</v>
      </c>
      <c r="D758" s="0" t="n">
        <v>8</v>
      </c>
      <c r="E758" s="10" t="n">
        <v>12</v>
      </c>
      <c r="F758" s="10" t="n">
        <v>35</v>
      </c>
      <c r="G758" s="10" t="n">
        <v>415</v>
      </c>
      <c r="H758" s="10" t="n">
        <v>10920</v>
      </c>
      <c r="I758" s="10"/>
      <c r="J758" s="10"/>
      <c r="K758" s="10" t="n">
        <v>946</v>
      </c>
      <c r="L758" s="6" t="n">
        <f aca="false">IF(K758&gt;0,K758/28.32,"")</f>
        <v>33.4039548022599</v>
      </c>
      <c r="M758" s="6" t="n">
        <f aca="false">IF(K758&gt;0,K758/G758,"")</f>
        <v>2.27951807228916</v>
      </c>
      <c r="N758" s="6" t="n">
        <f aca="false">IF(H758&gt;0,(D758*H758)/1056,"")</f>
        <v>82.7272727272727</v>
      </c>
    </row>
    <row r="759" customFormat="false" ht="12.75" hidden="false" customHeight="false" outlineLevel="0" collapsed="false">
      <c r="A759" s="0" t="s">
        <v>100</v>
      </c>
      <c r="B759" s="0" t="s">
        <v>98</v>
      </c>
      <c r="C759" s="0" t="n">
        <v>12</v>
      </c>
      <c r="D759" s="0" t="n">
        <v>6</v>
      </c>
      <c r="E759" s="10" t="n">
        <v>6.6</v>
      </c>
      <c r="F759" s="10" t="n">
        <v>35.1</v>
      </c>
      <c r="G759" s="10" t="n">
        <v>222</v>
      </c>
      <c r="H759" s="10" t="n">
        <v>6660</v>
      </c>
      <c r="I759" s="10"/>
      <c r="J759" s="10"/>
      <c r="K759" s="10" t="n">
        <v>1260</v>
      </c>
      <c r="L759" s="6" t="n">
        <f aca="false">IF(K759&gt;0,K759/28.32,"")</f>
        <v>44.4915254237288</v>
      </c>
      <c r="M759" s="6" t="n">
        <f aca="false">IF(K759&gt;0,K759/G759,"")</f>
        <v>5.67567567567568</v>
      </c>
      <c r="N759" s="6" t="n">
        <f aca="false">IF(H759&gt;0,(D759*H759)/1056,"")</f>
        <v>37.8409090909091</v>
      </c>
    </row>
    <row r="760" customFormat="false" ht="12.75" hidden="false" customHeight="false" outlineLevel="0" collapsed="false">
      <c r="A760" s="0" t="s">
        <v>100</v>
      </c>
      <c r="B760" s="0" t="s">
        <v>71</v>
      </c>
      <c r="C760" s="0" t="n">
        <v>11</v>
      </c>
      <c r="D760" s="0" t="n">
        <v>7</v>
      </c>
      <c r="E760" s="10" t="n">
        <v>6.7</v>
      </c>
      <c r="F760" s="10" t="n">
        <v>33</v>
      </c>
      <c r="G760" s="10" t="n">
        <v>217</v>
      </c>
      <c r="H760" s="10" t="n">
        <v>6990</v>
      </c>
      <c r="I760" s="10"/>
      <c r="J760" s="10"/>
      <c r="K760" s="10" t="n">
        <v>1040</v>
      </c>
      <c r="L760" s="6" t="n">
        <f aca="false">IF(K760&gt;0,K760/28.32,"")</f>
        <v>36.7231638418079</v>
      </c>
      <c r="M760" s="6" t="n">
        <f aca="false">IF(K760&gt;0,K760/G760,"")</f>
        <v>4.7926267281106</v>
      </c>
      <c r="N760" s="6" t="n">
        <f aca="false">IF(H760&gt;0,(D760*H760)/1056,"")</f>
        <v>46.3352272727273</v>
      </c>
    </row>
    <row r="761" customFormat="false" ht="12.75" hidden="false" customHeight="false" outlineLevel="0" collapsed="false">
      <c r="A761" s="0" t="s">
        <v>100</v>
      </c>
      <c r="B761" s="0" t="s">
        <v>49</v>
      </c>
      <c r="C761" s="0" t="n">
        <v>11</v>
      </c>
      <c r="D761" s="0" t="n">
        <v>5.5</v>
      </c>
      <c r="E761" s="10" t="n">
        <v>6.7</v>
      </c>
      <c r="F761" s="10" t="n">
        <v>27</v>
      </c>
      <c r="G761" s="10" t="n">
        <v>179</v>
      </c>
      <c r="H761" s="10" t="n">
        <v>7170</v>
      </c>
      <c r="I761" s="10"/>
      <c r="J761" s="10"/>
      <c r="K761" s="10" t="n">
        <v>990</v>
      </c>
      <c r="L761" s="6" t="n">
        <f aca="false">IF(K761&gt;0,K761/28.32,"")</f>
        <v>34.9576271186441</v>
      </c>
      <c r="M761" s="6" t="n">
        <f aca="false">IF(K761&gt;0,K761/G761,"")</f>
        <v>5.53072625698324</v>
      </c>
      <c r="N761" s="6" t="n">
        <f aca="false">IF(H761&gt;0,(D761*H761)/1056,"")</f>
        <v>37.34375</v>
      </c>
    </row>
    <row r="762" customFormat="false" ht="12.75" hidden="false" customHeight="false" outlineLevel="0" collapsed="false">
      <c r="A762" s="0" t="s">
        <v>100</v>
      </c>
      <c r="B762" s="0" t="s">
        <v>101</v>
      </c>
      <c r="C762" s="0" t="n">
        <v>10</v>
      </c>
      <c r="D762" s="0" t="n">
        <v>7</v>
      </c>
      <c r="E762" s="10" t="n">
        <v>6.6</v>
      </c>
      <c r="F762" s="10" t="n">
        <v>29.6</v>
      </c>
      <c r="G762" s="10" t="n">
        <v>195</v>
      </c>
      <c r="H762" s="10" t="n">
        <v>7110</v>
      </c>
      <c r="I762" s="10"/>
      <c r="J762" s="10"/>
      <c r="K762" s="10" t="n">
        <v>990</v>
      </c>
      <c r="L762" s="6" t="n">
        <f aca="false">IF(K762&gt;0,K762/28.32,"")</f>
        <v>34.9576271186441</v>
      </c>
      <c r="M762" s="6" t="n">
        <f aca="false">IF(K762&gt;0,K762/G762,"")</f>
        <v>5.07692307692308</v>
      </c>
      <c r="N762" s="6" t="n">
        <f aca="false">IF(H762&gt;0,(D762*H762)/1056,"")</f>
        <v>47.1306818181818</v>
      </c>
    </row>
    <row r="763" customFormat="false" ht="12.75" hidden="false" customHeight="false" outlineLevel="0" collapsed="false">
      <c r="A763" s="0" t="s">
        <v>100</v>
      </c>
      <c r="B763" s="0" t="s">
        <v>101</v>
      </c>
      <c r="C763" s="0" t="n">
        <v>10</v>
      </c>
      <c r="D763" s="0" t="n">
        <v>7</v>
      </c>
      <c r="E763" s="10" t="n">
        <v>6.5</v>
      </c>
      <c r="F763" s="10" t="n">
        <v>28.6</v>
      </c>
      <c r="G763" s="10" t="n">
        <v>185</v>
      </c>
      <c r="H763" s="10" t="n">
        <v>7020</v>
      </c>
      <c r="I763" s="10"/>
      <c r="J763" s="10"/>
      <c r="K763" s="10" t="n">
        <v>968</v>
      </c>
      <c r="L763" s="6" t="n">
        <f aca="false">IF(K763&gt;0,K763/28.32,"")</f>
        <v>34.180790960452</v>
      </c>
      <c r="M763" s="6" t="n">
        <f aca="false">IF(K763&gt;0,K763/G763,"")</f>
        <v>5.23243243243243</v>
      </c>
      <c r="N763" s="6" t="n">
        <f aca="false">IF(H763&gt;0,(D763*H763)/1056,"")</f>
        <v>46.5340909090909</v>
      </c>
    </row>
    <row r="764" customFormat="false" ht="12.75" hidden="false" customHeight="false" outlineLevel="0" collapsed="false">
      <c r="A764" s="0" t="s">
        <v>100</v>
      </c>
      <c r="B764" s="0" t="s">
        <v>77</v>
      </c>
      <c r="C764" s="0" t="n">
        <v>10</v>
      </c>
      <c r="D764" s="0" t="n">
        <v>7</v>
      </c>
      <c r="E764" s="10" t="n">
        <v>8</v>
      </c>
      <c r="F764" s="10" t="n">
        <v>34.4</v>
      </c>
      <c r="G764" s="10" t="n">
        <v>269</v>
      </c>
      <c r="H764" s="10" t="n">
        <v>8460</v>
      </c>
      <c r="I764" s="10"/>
      <c r="J764" s="10"/>
      <c r="K764" s="10" t="n">
        <v>1130</v>
      </c>
      <c r="L764" s="6" t="n">
        <f aca="false">IF(K764&gt;0,K764/28.32,"")</f>
        <v>39.9011299435028</v>
      </c>
      <c r="M764" s="6" t="n">
        <f aca="false">IF(K764&gt;0,K764/G764,"")</f>
        <v>4.20074349442379</v>
      </c>
      <c r="N764" s="6" t="n">
        <f aca="false">IF(H764&gt;0,(D764*H764)/1056,"")</f>
        <v>56.0795454545455</v>
      </c>
    </row>
    <row r="765" customFormat="false" ht="12.75" hidden="false" customHeight="false" outlineLevel="0" collapsed="false">
      <c r="A765" s="0" t="s">
        <v>100</v>
      </c>
      <c r="B765" s="0" t="s">
        <v>77</v>
      </c>
      <c r="C765" s="0" t="n">
        <v>10</v>
      </c>
      <c r="D765" s="0" t="n">
        <v>7</v>
      </c>
      <c r="E765" s="10" t="n">
        <v>6.7</v>
      </c>
      <c r="F765" s="10" t="n">
        <v>25.7</v>
      </c>
      <c r="G765" s="10" t="n">
        <v>170</v>
      </c>
      <c r="H765" s="10" t="n">
        <v>7230</v>
      </c>
      <c r="I765" s="10"/>
      <c r="J765" s="10"/>
      <c r="K765" s="10" t="n">
        <v>824</v>
      </c>
      <c r="L765" s="6" t="n">
        <f aca="false">IF(K765&gt;0,K765/28.32,"")</f>
        <v>29.0960451977401</v>
      </c>
      <c r="M765" s="6" t="n">
        <f aca="false">IF(K765&gt;0,K765/G765,"")</f>
        <v>4.84705882352941</v>
      </c>
      <c r="N765" s="6" t="n">
        <f aca="false">IF(H765&gt;0,(D765*H765)/1056,"")</f>
        <v>47.9261363636364</v>
      </c>
    </row>
    <row r="766" customFormat="false" ht="12.75" hidden="false" customHeight="false" outlineLevel="0" collapsed="false">
      <c r="A766" s="0" t="s">
        <v>100</v>
      </c>
      <c r="B766" s="0" t="s">
        <v>72</v>
      </c>
      <c r="C766" s="0" t="n">
        <v>10</v>
      </c>
      <c r="D766" s="0" t="n">
        <v>7</v>
      </c>
      <c r="E766" s="10" t="n">
        <v>7.9</v>
      </c>
      <c r="F766" s="10" t="n">
        <v>33.7</v>
      </c>
      <c r="G766" s="10" t="n">
        <v>262</v>
      </c>
      <c r="H766" s="10" t="n">
        <v>8400</v>
      </c>
      <c r="I766" s="10"/>
      <c r="J766" s="10"/>
      <c r="K766" s="10" t="n">
        <v>1126</v>
      </c>
      <c r="L766" s="6" t="n">
        <f aca="false">IF(K766&gt;0,K766/28.32,"")</f>
        <v>39.7598870056497</v>
      </c>
      <c r="M766" s="6" t="n">
        <f aca="false">IF(K766&gt;0,K766/G766,"")</f>
        <v>4.29770992366412</v>
      </c>
      <c r="N766" s="6" t="n">
        <f aca="false">IF(H766&gt;0,(D766*H766)/1056,"")</f>
        <v>55.6818181818182</v>
      </c>
    </row>
    <row r="767" customFormat="false" ht="12.75" hidden="false" customHeight="false" outlineLevel="0" collapsed="false">
      <c r="A767" s="0" t="s">
        <v>100</v>
      </c>
      <c r="B767" s="0" t="s">
        <v>72</v>
      </c>
      <c r="C767" s="0" t="n">
        <v>10</v>
      </c>
      <c r="D767" s="0" t="n">
        <v>7</v>
      </c>
      <c r="E767" s="10" t="n">
        <v>6.9</v>
      </c>
      <c r="F767" s="10" t="n">
        <v>27.9</v>
      </c>
      <c r="G767" s="10" t="n">
        <v>193</v>
      </c>
      <c r="H767" s="10" t="n">
        <v>7680</v>
      </c>
      <c r="I767" s="10"/>
      <c r="J767" s="10"/>
      <c r="K767" s="10" t="n">
        <v>958</v>
      </c>
      <c r="L767" s="6" t="n">
        <f aca="false">IF(K767&gt;0,K767/28.32,"")</f>
        <v>33.8276836158192</v>
      </c>
      <c r="M767" s="6" t="n">
        <f aca="false">IF(K767&gt;0,K767/G767,"")</f>
        <v>4.96373056994819</v>
      </c>
      <c r="N767" s="6" t="n">
        <f aca="false">IF(H767&gt;0,(D767*H767)/1056,"")</f>
        <v>50.9090909090909</v>
      </c>
    </row>
    <row r="768" customFormat="false" ht="12.75" hidden="false" customHeight="false" outlineLevel="0" collapsed="false">
      <c r="A768" s="0" t="s">
        <v>100</v>
      </c>
      <c r="B768" s="0" t="s">
        <v>17</v>
      </c>
      <c r="C768" s="0" t="n">
        <v>10</v>
      </c>
      <c r="D768" s="0" t="n">
        <v>6</v>
      </c>
      <c r="E768" s="10" t="n">
        <v>9.6</v>
      </c>
      <c r="F768" s="10" t="n">
        <v>35</v>
      </c>
      <c r="G768" s="10" t="n">
        <v>350</v>
      </c>
      <c r="H768" s="10" t="n">
        <v>10500</v>
      </c>
      <c r="I768" s="10"/>
      <c r="J768" s="10"/>
      <c r="K768" s="10" t="n">
        <v>1500</v>
      </c>
      <c r="L768" s="6" t="n">
        <f aca="false">IF(K768&gt;0,K768/28.32,"")</f>
        <v>52.9661016949153</v>
      </c>
      <c r="M768" s="6" t="n">
        <f aca="false">IF(K768&gt;0,K768/G768,"")</f>
        <v>4.28571428571429</v>
      </c>
      <c r="N768" s="6" t="n">
        <f aca="false">IF(H768&gt;0,(D768*H768)/1056,"")</f>
        <v>59.6590909090909</v>
      </c>
    </row>
    <row r="769" customFormat="false" ht="12.75" hidden="false" customHeight="false" outlineLevel="0" collapsed="false">
      <c r="A769" s="0" t="s">
        <v>100</v>
      </c>
      <c r="B769" s="0" t="s">
        <v>17</v>
      </c>
      <c r="C769" s="0" t="n">
        <v>10</v>
      </c>
      <c r="D769" s="0" t="n">
        <v>6</v>
      </c>
      <c r="E769" s="10" t="n">
        <v>6.9</v>
      </c>
      <c r="F769" s="10" t="n">
        <v>22.3</v>
      </c>
      <c r="G769" s="10" t="n">
        <v>151</v>
      </c>
      <c r="H769" s="10" t="n">
        <v>8010</v>
      </c>
      <c r="I769" s="10"/>
      <c r="J769" s="10"/>
      <c r="K769" s="10" t="n">
        <v>870</v>
      </c>
      <c r="L769" s="6" t="n">
        <f aca="false">IF(K769&gt;0,K769/28.32,"")</f>
        <v>30.7203389830508</v>
      </c>
      <c r="M769" s="6" t="n">
        <f aca="false">IF(K769&gt;0,K769/G769,"")</f>
        <v>5.76158940397351</v>
      </c>
      <c r="N769" s="6" t="n">
        <f aca="false">IF(H769&gt;0,(D769*H769)/1056,"")</f>
        <v>45.5113636363636</v>
      </c>
    </row>
    <row r="770" customFormat="false" ht="12.75" hidden="false" customHeight="false" outlineLevel="0" collapsed="false">
      <c r="A770" s="0" t="s">
        <v>100</v>
      </c>
      <c r="B770" s="0" t="s">
        <v>50</v>
      </c>
      <c r="C770" s="0" t="n">
        <v>10</v>
      </c>
      <c r="D770" s="0" t="n">
        <v>5</v>
      </c>
      <c r="E770" s="10" t="n">
        <v>8.8</v>
      </c>
      <c r="F770" s="10" t="n">
        <v>33.8</v>
      </c>
      <c r="G770" s="10" t="n">
        <v>294</v>
      </c>
      <c r="H770" s="10" t="n">
        <v>9630</v>
      </c>
      <c r="I770" s="10"/>
      <c r="J770" s="10"/>
      <c r="K770" s="10" t="n">
        <v>1300</v>
      </c>
      <c r="L770" s="6" t="n">
        <f aca="false">IF(K770&gt;0,K770/28.32,"")</f>
        <v>45.9039548022599</v>
      </c>
      <c r="M770" s="6" t="n">
        <f aca="false">IF(K770&gt;0,K770/G770,"")</f>
        <v>4.42176870748299</v>
      </c>
      <c r="N770" s="6" t="n">
        <f aca="false">IF(H770&gt;0,(D770*H770)/1056,"")</f>
        <v>45.5965909090909</v>
      </c>
    </row>
    <row r="771" customFormat="false" ht="12.75" hidden="false" customHeight="false" outlineLevel="0" collapsed="false">
      <c r="A771" s="0" t="s">
        <v>100</v>
      </c>
      <c r="B771" s="0" t="s">
        <v>50</v>
      </c>
      <c r="C771" s="0" t="n">
        <v>10</v>
      </c>
      <c r="D771" s="0" t="n">
        <v>5</v>
      </c>
      <c r="E771" s="10" t="n">
        <v>6.8</v>
      </c>
      <c r="F771" s="10" t="n">
        <v>22.4</v>
      </c>
      <c r="G771" s="10" t="n">
        <v>149</v>
      </c>
      <c r="H771" s="10" t="n">
        <v>7710</v>
      </c>
      <c r="I771" s="10"/>
      <c r="J771" s="10"/>
      <c r="K771" s="10" t="n">
        <v>814</v>
      </c>
      <c r="L771" s="6" t="n">
        <f aca="false">IF(K771&gt;0,K771/28.32,"")</f>
        <v>28.7429378531073</v>
      </c>
      <c r="M771" s="6" t="n">
        <f aca="false">IF(K771&gt;0,K771/G771,"")</f>
        <v>5.46308724832215</v>
      </c>
      <c r="N771" s="6" t="n">
        <f aca="false">IF(H771&gt;0,(D771*H771)/1056,"")</f>
        <v>36.5056818181818</v>
      </c>
    </row>
    <row r="772" customFormat="false" ht="12.75" hidden="false" customHeight="false" outlineLevel="0" collapsed="false">
      <c r="A772" s="0" t="s">
        <v>100</v>
      </c>
      <c r="B772" s="0" t="s">
        <v>53</v>
      </c>
      <c r="C772" s="0" t="n">
        <v>9</v>
      </c>
      <c r="D772" s="0" t="n">
        <v>7.5</v>
      </c>
      <c r="E772" s="10" t="n">
        <v>8</v>
      </c>
      <c r="F772" s="10" t="n">
        <v>34.4</v>
      </c>
      <c r="G772" s="10" t="n">
        <v>269</v>
      </c>
      <c r="H772" s="10" t="n">
        <v>8460</v>
      </c>
      <c r="I772" s="10"/>
      <c r="J772" s="10"/>
      <c r="K772" s="10" t="n">
        <v>826</v>
      </c>
      <c r="L772" s="6" t="n">
        <f aca="false">IF(K772&gt;0,K772/28.32,"")</f>
        <v>29.1666666666667</v>
      </c>
      <c r="M772" s="6" t="n">
        <f aca="false">IF(K772&gt;0,K772/G772,"")</f>
        <v>3.07063197026022</v>
      </c>
      <c r="N772" s="6" t="n">
        <f aca="false">IF(H772&gt;0,(D772*H772)/1056,"")</f>
        <v>60.0852272727273</v>
      </c>
    </row>
    <row r="773" customFormat="false" ht="12.75" hidden="false" customHeight="false" outlineLevel="0" collapsed="false">
      <c r="A773" s="0" t="s">
        <v>100</v>
      </c>
      <c r="B773" s="0" t="s">
        <v>38</v>
      </c>
      <c r="C773" s="0" t="n">
        <v>9</v>
      </c>
      <c r="D773" s="0" t="n">
        <v>6</v>
      </c>
      <c r="E773" s="10" t="n">
        <v>9.7</v>
      </c>
      <c r="F773" s="10" t="n">
        <v>36</v>
      </c>
      <c r="G773" s="10" t="n">
        <v>348</v>
      </c>
      <c r="H773" s="10" t="n">
        <v>10470</v>
      </c>
      <c r="I773" s="10"/>
      <c r="J773" s="10"/>
      <c r="K773" s="10" t="n">
        <v>1250</v>
      </c>
      <c r="L773" s="6" t="n">
        <f aca="false">IF(K773&gt;0,K773/28.32,"")</f>
        <v>44.138418079096</v>
      </c>
      <c r="M773" s="6" t="n">
        <f aca="false">IF(K773&gt;0,K773/G773,"")</f>
        <v>3.59195402298851</v>
      </c>
      <c r="N773" s="6" t="n">
        <f aca="false">IF(H773&gt;0,(D773*H773)/1056,"")</f>
        <v>59.4886363636364</v>
      </c>
    </row>
    <row r="774" customFormat="false" ht="12.75" hidden="false" customHeight="false" outlineLevel="0" collapsed="false">
      <c r="A774" s="0" t="s">
        <v>100</v>
      </c>
      <c r="B774" s="0" t="s">
        <v>38</v>
      </c>
      <c r="C774" s="0" t="n">
        <v>9</v>
      </c>
      <c r="D774" s="0" t="n">
        <v>6</v>
      </c>
      <c r="E774" s="10" t="n">
        <v>8.5</v>
      </c>
      <c r="F774" s="10" t="n">
        <v>27.6</v>
      </c>
      <c r="G774" s="10" t="n">
        <v>227</v>
      </c>
      <c r="H774" s="10" t="n">
        <v>9120</v>
      </c>
      <c r="I774" s="10"/>
      <c r="J774" s="10"/>
      <c r="K774" s="10" t="n">
        <v>950</v>
      </c>
      <c r="L774" s="6" t="n">
        <f aca="false">IF(K774&gt;0,K774/28.32,"")</f>
        <v>33.545197740113</v>
      </c>
      <c r="M774" s="6" t="n">
        <f aca="false">IF(K774&gt;0,K774/G774,"")</f>
        <v>4.18502202643172</v>
      </c>
      <c r="N774" s="6" t="n">
        <f aca="false">IF(H774&gt;0,(D774*H774)/1056,"")</f>
        <v>51.8181818181818</v>
      </c>
    </row>
    <row r="775" customFormat="false" ht="12.75" hidden="false" customHeight="false" outlineLevel="0" collapsed="false">
      <c r="A775" s="0" t="s">
        <v>100</v>
      </c>
      <c r="B775" s="0" t="s">
        <v>43</v>
      </c>
      <c r="C775" s="0" t="n">
        <v>9</v>
      </c>
      <c r="D775" s="0" t="n">
        <v>4.5</v>
      </c>
      <c r="E775" s="10" t="n">
        <v>9.8</v>
      </c>
      <c r="F775" s="10" t="n">
        <v>29.4</v>
      </c>
      <c r="G775" s="10" t="n">
        <v>281</v>
      </c>
      <c r="H775" s="10" t="n">
        <v>11190</v>
      </c>
      <c r="I775" s="10"/>
      <c r="J775" s="10"/>
      <c r="K775" s="10" t="n">
        <v>1228</v>
      </c>
      <c r="L775" s="6" t="n">
        <f aca="false">IF(K775&gt;0,K775/28.32,"")</f>
        <v>43.361581920904</v>
      </c>
      <c r="M775" s="6" t="n">
        <f aca="false">IF(K775&gt;0,K775/G775,"")</f>
        <v>4.37010676156584</v>
      </c>
      <c r="N775" s="6" t="n">
        <f aca="false">IF(H775&gt;0,(D775*H775)/1056,"")</f>
        <v>47.6846590909091</v>
      </c>
    </row>
    <row r="776" customFormat="false" ht="12.75" hidden="false" customHeight="false" outlineLevel="0" collapsed="false">
      <c r="A776" s="0" t="s">
        <v>100</v>
      </c>
      <c r="B776" s="0" t="s">
        <v>43</v>
      </c>
      <c r="C776" s="0" t="n">
        <v>9</v>
      </c>
      <c r="D776" s="0" t="n">
        <v>4.5</v>
      </c>
      <c r="E776" s="10" t="n">
        <v>8.6</v>
      </c>
      <c r="F776" s="10" t="n">
        <v>23.6</v>
      </c>
      <c r="G776" s="10" t="n">
        <v>203</v>
      </c>
      <c r="H776" s="10" t="n">
        <v>9780</v>
      </c>
      <c r="I776" s="10"/>
      <c r="J776" s="10"/>
      <c r="K776" s="10" t="n">
        <v>950</v>
      </c>
      <c r="L776" s="6" t="n">
        <f aca="false">IF(K776&gt;0,K776/28.32,"")</f>
        <v>33.545197740113</v>
      </c>
      <c r="M776" s="6" t="n">
        <f aca="false">IF(K776&gt;0,K776/G776,"")</f>
        <v>4.67980295566503</v>
      </c>
      <c r="N776" s="6" t="n">
        <f aca="false">IF(H776&gt;0,(D776*H776)/1056,"")</f>
        <v>41.6761363636364</v>
      </c>
    </row>
    <row r="777" customFormat="false" ht="12.75" hidden="false" customHeight="false" outlineLevel="0" collapsed="false">
      <c r="A777" s="0" t="s">
        <v>100</v>
      </c>
      <c r="B777" s="0" t="s">
        <v>55</v>
      </c>
      <c r="C777" s="0" t="n">
        <v>9</v>
      </c>
      <c r="D777" s="0" t="n">
        <v>8</v>
      </c>
      <c r="E777" s="10" t="n">
        <v>9.4</v>
      </c>
      <c r="F777" s="10" t="n">
        <v>36.9</v>
      </c>
      <c r="G777" s="10" t="n">
        <v>343</v>
      </c>
      <c r="H777" s="10" t="n">
        <v>10200</v>
      </c>
      <c r="I777" s="10"/>
      <c r="J777" s="10"/>
      <c r="K777" s="10" t="n">
        <v>810</v>
      </c>
      <c r="L777" s="6" t="n">
        <f aca="false">IF(K777&gt;0,K777/28.32,"")</f>
        <v>28.6016949152542</v>
      </c>
      <c r="M777" s="6" t="n">
        <f aca="false">IF(K777&gt;0,K777/G777,"")</f>
        <v>2.36151603498542</v>
      </c>
      <c r="N777" s="6" t="n">
        <f aca="false">IF(H777&gt;0,(D777*H777)/1056,"")</f>
        <v>77.2727272727273</v>
      </c>
    </row>
    <row r="778" customFormat="false" ht="12.75" hidden="false" customHeight="false" outlineLevel="0" collapsed="false">
      <c r="A778" s="0" t="s">
        <v>100</v>
      </c>
      <c r="B778" s="0" t="s">
        <v>45</v>
      </c>
      <c r="C778" s="0" t="n">
        <v>8</v>
      </c>
      <c r="D778" s="0" t="n">
        <v>6</v>
      </c>
      <c r="E778" s="10" t="n">
        <v>9</v>
      </c>
      <c r="F778" s="10" t="n">
        <v>27.7</v>
      </c>
      <c r="G778" s="10" t="n">
        <v>246</v>
      </c>
      <c r="H778" s="10" t="n">
        <v>10050</v>
      </c>
      <c r="I778" s="10"/>
      <c r="J778" s="10"/>
      <c r="K778" s="10" t="n">
        <v>764</v>
      </c>
      <c r="L778" s="6" t="n">
        <f aca="false">IF(K778&gt;0,K778/28.32,"")</f>
        <v>26.9774011299435</v>
      </c>
      <c r="M778" s="6" t="n">
        <f aca="false">IF(K778&gt;0,K778/G778,"")</f>
        <v>3.10569105691057</v>
      </c>
      <c r="N778" s="6" t="n">
        <f aca="false">IF(H778&gt;0,(D778*H778)/1056,"")</f>
        <v>57.1022727272727</v>
      </c>
    </row>
    <row r="779" customFormat="false" ht="12.75" hidden="false" customHeight="false" outlineLevel="0" collapsed="false">
      <c r="A779" s="0" t="s">
        <v>102</v>
      </c>
      <c r="B779" s="0" t="s">
        <v>16</v>
      </c>
      <c r="C779" s="0" t="n">
        <v>11</v>
      </c>
      <c r="D779" s="0" t="n">
        <v>7</v>
      </c>
      <c r="E779" s="10" t="n">
        <v>10.7</v>
      </c>
      <c r="F779" s="10" t="n">
        <v>7.5</v>
      </c>
      <c r="G779" s="10" t="n">
        <v>80</v>
      </c>
      <c r="H779" s="10" t="n">
        <v>4710</v>
      </c>
      <c r="I779" s="10"/>
      <c r="J779" s="10"/>
      <c r="K779" s="10" t="n">
        <v>480</v>
      </c>
      <c r="L779" s="6" t="n">
        <f aca="false">IF(K779&gt;0,K779/28.32,"")</f>
        <v>16.9491525423729</v>
      </c>
      <c r="M779" s="6" t="n">
        <f aca="false">IF(K779&gt;0,K779/G779,"")</f>
        <v>6</v>
      </c>
      <c r="N779" s="6" t="n">
        <f aca="false">IF(H779&gt;0,(D779*H779)/1056,"")</f>
        <v>31.2215909090909</v>
      </c>
    </row>
    <row r="780" customFormat="false" ht="12.75" hidden="false" customHeight="false" outlineLevel="0" collapsed="false">
      <c r="A780" s="0" t="s">
        <v>102</v>
      </c>
      <c r="B780" s="0" t="s">
        <v>16</v>
      </c>
      <c r="C780" s="0" t="n">
        <v>11</v>
      </c>
      <c r="D780" s="0" t="n">
        <v>7</v>
      </c>
      <c r="E780" s="10" t="n">
        <v>9.7</v>
      </c>
      <c r="F780" s="10" t="n">
        <v>6.7</v>
      </c>
      <c r="G780" s="10" t="n">
        <v>65</v>
      </c>
      <c r="H780" s="10" t="n">
        <v>4500</v>
      </c>
      <c r="I780" s="10"/>
      <c r="J780" s="10"/>
      <c r="K780" s="10" t="n">
        <v>433</v>
      </c>
      <c r="L780" s="6" t="n">
        <f aca="false">IF(K780&gt;0,K780/28.32,"")</f>
        <v>15.2895480225989</v>
      </c>
      <c r="M780" s="6" t="n">
        <f aca="false">IF(K780&gt;0,K780/G780,"")</f>
        <v>6.66153846153846</v>
      </c>
      <c r="N780" s="6" t="n">
        <f aca="false">IF(H780&gt;0,(D780*H780)/1056,"")</f>
        <v>29.8295454545455</v>
      </c>
    </row>
    <row r="781" customFormat="false" ht="12.75" hidden="false" customHeight="false" outlineLevel="0" collapsed="false">
      <c r="A781" s="0" t="s">
        <v>102</v>
      </c>
      <c r="B781" s="0" t="s">
        <v>16</v>
      </c>
      <c r="C781" s="0" t="n">
        <v>11</v>
      </c>
      <c r="D781" s="0" t="n">
        <v>7</v>
      </c>
      <c r="E781" s="10" t="n">
        <v>8.8</v>
      </c>
      <c r="F781" s="10" t="n">
        <v>5.8</v>
      </c>
      <c r="G781" s="10" t="n">
        <v>51</v>
      </c>
      <c r="H781" s="10" t="n">
        <v>4260</v>
      </c>
      <c r="I781" s="10"/>
      <c r="J781" s="10"/>
      <c r="K781" s="10" t="n">
        <v>376</v>
      </c>
      <c r="L781" s="6" t="n">
        <f aca="false">IF(K781&gt;0,K781/28.32,"")</f>
        <v>13.2768361581921</v>
      </c>
      <c r="M781" s="6" t="n">
        <f aca="false">IF(K781&gt;0,K781/G781,"")</f>
        <v>7.37254901960784</v>
      </c>
      <c r="N781" s="6" t="n">
        <f aca="false">IF(H781&gt;0,(D781*H781)/1056,"")</f>
        <v>28.2386363636364</v>
      </c>
    </row>
    <row r="782" customFormat="false" ht="12.75" hidden="false" customHeight="false" outlineLevel="0" collapsed="false">
      <c r="A782" s="0" t="s">
        <v>102</v>
      </c>
      <c r="B782" s="0" t="s">
        <v>16</v>
      </c>
      <c r="C782" s="0" t="n">
        <v>11</v>
      </c>
      <c r="D782" s="0" t="n">
        <v>7</v>
      </c>
      <c r="E782" s="10" t="n">
        <v>7.8</v>
      </c>
      <c r="F782" s="10" t="n">
        <v>5.05</v>
      </c>
      <c r="G782" s="10" t="n">
        <v>40</v>
      </c>
      <c r="H782" s="10" t="n">
        <v>3960</v>
      </c>
      <c r="I782" s="10"/>
      <c r="J782" s="10"/>
      <c r="K782" s="10" t="n">
        <v>329</v>
      </c>
      <c r="L782" s="6" t="n">
        <f aca="false">IF(K782&gt;0,K782/28.32,"")</f>
        <v>11.6172316384181</v>
      </c>
      <c r="M782" s="6" t="n">
        <f aca="false">IF(K782&gt;0,K782/G782,"")</f>
        <v>8.225</v>
      </c>
      <c r="N782" s="6" t="n">
        <f aca="false">IF(H782&gt;0,(D782*H782)/1056,"")</f>
        <v>26.25</v>
      </c>
    </row>
    <row r="783" customFormat="false" ht="12.75" hidden="false" customHeight="false" outlineLevel="0" collapsed="false">
      <c r="A783" s="0" t="s">
        <v>102</v>
      </c>
      <c r="B783" s="0" t="s">
        <v>16</v>
      </c>
      <c r="C783" s="0" t="n">
        <v>11</v>
      </c>
      <c r="D783" s="0" t="n">
        <v>7</v>
      </c>
      <c r="E783" s="10" t="n">
        <v>6.9</v>
      </c>
      <c r="F783" s="10" t="n">
        <v>4.4</v>
      </c>
      <c r="G783" s="10" t="n">
        <v>30</v>
      </c>
      <c r="H783" s="10" t="n">
        <v>3630</v>
      </c>
      <c r="I783" s="10"/>
      <c r="J783" s="10"/>
      <c r="K783" s="10" t="n">
        <v>284</v>
      </c>
      <c r="L783" s="6" t="n">
        <f aca="false">IF(K783&gt;0,K783/28.32,"")</f>
        <v>10.0282485875706</v>
      </c>
      <c r="M783" s="6" t="n">
        <f aca="false">IF(K783&gt;0,K783/G783,"")</f>
        <v>9.46666666666667</v>
      </c>
      <c r="N783" s="6" t="n">
        <f aca="false">IF(H783&gt;0,(D783*H783)/1056,"")</f>
        <v>24.0625</v>
      </c>
    </row>
    <row r="784" customFormat="false" ht="12.75" hidden="false" customHeight="false" outlineLevel="0" collapsed="false">
      <c r="A784" s="0" t="s">
        <v>102</v>
      </c>
      <c r="B784" s="0" t="s">
        <v>49</v>
      </c>
      <c r="C784" s="0" t="n">
        <v>11</v>
      </c>
      <c r="D784" s="0" t="n">
        <v>5.5</v>
      </c>
      <c r="E784" s="10" t="n">
        <v>10.7</v>
      </c>
      <c r="F784" s="10" t="n">
        <v>7.05</v>
      </c>
      <c r="G784" s="10" t="n">
        <v>76</v>
      </c>
      <c r="H784" s="10" t="n">
        <v>5250</v>
      </c>
      <c r="I784" s="10"/>
      <c r="J784" s="10"/>
      <c r="K784" s="10" t="n">
        <v>510</v>
      </c>
      <c r="L784" s="6" t="n">
        <f aca="false">IF(K784&gt;0,K784/28.32,"")</f>
        <v>18.0084745762712</v>
      </c>
      <c r="M784" s="6" t="n">
        <f aca="false">IF(K784&gt;0,K784/G784,"")</f>
        <v>6.71052631578947</v>
      </c>
      <c r="N784" s="6" t="n">
        <f aca="false">IF(H784&gt;0,(D784*H784)/1056,"")</f>
        <v>27.34375</v>
      </c>
    </row>
    <row r="785" customFormat="false" ht="12.75" hidden="false" customHeight="false" outlineLevel="0" collapsed="false">
      <c r="A785" s="0" t="s">
        <v>102</v>
      </c>
      <c r="B785" s="0" t="s">
        <v>49</v>
      </c>
      <c r="C785" s="0" t="n">
        <v>11</v>
      </c>
      <c r="D785" s="0" t="n">
        <v>5.5</v>
      </c>
      <c r="E785" s="10" t="n">
        <v>10.7</v>
      </c>
      <c r="F785" s="10" t="n">
        <v>6.75</v>
      </c>
      <c r="G785" s="10" t="n">
        <v>72</v>
      </c>
      <c r="H785" s="10" t="n">
        <v>5120</v>
      </c>
      <c r="I785" s="10"/>
      <c r="J785" s="10"/>
      <c r="K785" s="10" t="n">
        <v>480</v>
      </c>
      <c r="L785" s="6" t="n">
        <f aca="false">IF(K785&gt;0,K785/28.32,"")</f>
        <v>16.9491525423729</v>
      </c>
      <c r="M785" s="6" t="n">
        <f aca="false">IF(K785&gt;0,K785/G785,"")</f>
        <v>6.66666666666667</v>
      </c>
      <c r="N785" s="6" t="n">
        <f aca="false">IF(H785&gt;0,(D785*H785)/1056,"")</f>
        <v>26.6666666666667</v>
      </c>
    </row>
    <row r="786" customFormat="false" ht="12.75" hidden="false" customHeight="false" outlineLevel="0" collapsed="false">
      <c r="A786" s="0" t="s">
        <v>102</v>
      </c>
      <c r="B786" s="0" t="s">
        <v>19</v>
      </c>
      <c r="C786" s="0" t="n">
        <v>11</v>
      </c>
      <c r="D786" s="0" t="n">
        <v>4.7</v>
      </c>
      <c r="E786" s="10" t="n">
        <v>10.7</v>
      </c>
      <c r="F786" s="10" t="n">
        <v>7.7</v>
      </c>
      <c r="G786" s="10" t="n">
        <v>81</v>
      </c>
      <c r="H786" s="10" t="n">
        <v>4650</v>
      </c>
      <c r="I786" s="10"/>
      <c r="J786" s="10"/>
      <c r="K786" s="10" t="n">
        <v>517</v>
      </c>
      <c r="L786" s="6" t="n">
        <f aca="false">IF(K786&gt;0,K786/28.32,"")</f>
        <v>18.2556497175141</v>
      </c>
      <c r="M786" s="6" t="n">
        <f aca="false">IF(K786&gt;0,K786/G786,"")</f>
        <v>6.38271604938272</v>
      </c>
      <c r="N786" s="6" t="n">
        <f aca="false">IF(H786&gt;0,(D786*H786)/1056,"")</f>
        <v>20.6960227272727</v>
      </c>
    </row>
    <row r="787" customFormat="false" ht="12.75" hidden="false" customHeight="false" outlineLevel="0" collapsed="false">
      <c r="A787" s="0" t="s">
        <v>102</v>
      </c>
      <c r="B787" s="0" t="s">
        <v>19</v>
      </c>
      <c r="C787" s="0" t="n">
        <v>11</v>
      </c>
      <c r="D787" s="0" t="n">
        <v>4.7</v>
      </c>
      <c r="E787" s="10" t="n">
        <v>7</v>
      </c>
      <c r="F787" s="10" t="n">
        <v>4.5</v>
      </c>
      <c r="G787" s="10" t="n">
        <v>31</v>
      </c>
      <c r="H787" s="10" t="n">
        <v>3690</v>
      </c>
      <c r="I787" s="10"/>
      <c r="J787" s="10"/>
      <c r="K787" s="10" t="n">
        <v>308</v>
      </c>
      <c r="L787" s="6" t="n">
        <f aca="false">IF(K787&gt;0,K787/28.32,"")</f>
        <v>10.8757062146893</v>
      </c>
      <c r="M787" s="6" t="n">
        <f aca="false">IF(K787&gt;0,K787/G787,"")</f>
        <v>9.93548387096774</v>
      </c>
      <c r="N787" s="6" t="n">
        <f aca="false">IF(H787&gt;0,(D787*H787)/1056,"")</f>
        <v>16.4232954545455</v>
      </c>
    </row>
    <row r="788" customFormat="false" ht="12.75" hidden="false" customHeight="false" outlineLevel="0" collapsed="false">
      <c r="A788" s="0" t="s">
        <v>102</v>
      </c>
      <c r="B788" s="0" t="s">
        <v>19</v>
      </c>
      <c r="C788" s="0" t="n">
        <v>11</v>
      </c>
      <c r="D788" s="0" t="n">
        <v>4.7</v>
      </c>
      <c r="E788" s="10" t="n">
        <v>6.8</v>
      </c>
      <c r="F788" s="10" t="n">
        <v>4.4</v>
      </c>
      <c r="G788" s="10" t="n">
        <v>30</v>
      </c>
      <c r="H788" s="10" t="n">
        <v>3660</v>
      </c>
      <c r="I788" s="10"/>
      <c r="J788" s="10"/>
      <c r="K788" s="10" t="n">
        <v>296</v>
      </c>
      <c r="L788" s="6" t="n">
        <f aca="false">IF(K788&gt;0,K788/28.32,"")</f>
        <v>10.4519774011299</v>
      </c>
      <c r="M788" s="6" t="n">
        <f aca="false">IF(K788&gt;0,K788/G788,"")</f>
        <v>9.86666666666667</v>
      </c>
      <c r="N788" s="6" t="n">
        <f aca="false">IF(H788&gt;0,(D788*H788)/1056,"")</f>
        <v>16.2897727272727</v>
      </c>
    </row>
    <row r="789" customFormat="false" ht="12.75" hidden="false" customHeight="false" outlineLevel="0" collapsed="false">
      <c r="A789" s="0" t="s">
        <v>102</v>
      </c>
      <c r="B789" s="0" t="s">
        <v>20</v>
      </c>
      <c r="C789" s="0" t="n">
        <v>11</v>
      </c>
      <c r="D789" s="0" t="n">
        <v>3.8</v>
      </c>
      <c r="E789" s="7" t="n">
        <v>6.9</v>
      </c>
      <c r="F789" s="7" t="n">
        <v>4</v>
      </c>
      <c r="G789" s="7" t="n">
        <v>28</v>
      </c>
      <c r="H789" s="7" t="n">
        <v>3900</v>
      </c>
      <c r="K789" s="7" t="n">
        <v>282</v>
      </c>
      <c r="L789" s="6" t="n">
        <f aca="false">IF(K789&gt;0,K789/28.32,"")</f>
        <v>9.95762711864407</v>
      </c>
      <c r="M789" s="6" t="n">
        <f aca="false">IF(K789&gt;0,K789/G789,"")</f>
        <v>10.0714285714286</v>
      </c>
      <c r="N789" s="6" t="n">
        <f aca="false">IF(H789&gt;0,(D789*H789)/1056,"")</f>
        <v>14.0340909090909</v>
      </c>
    </row>
    <row r="790" customFormat="false" ht="12.75" hidden="false" customHeight="false" outlineLevel="0" collapsed="false">
      <c r="A790" s="0" t="s">
        <v>102</v>
      </c>
      <c r="B790" s="0" t="s">
        <v>52</v>
      </c>
      <c r="C790" s="0" t="n">
        <v>10</v>
      </c>
      <c r="D790" s="0" t="n">
        <v>8</v>
      </c>
      <c r="E790" s="10" t="n">
        <v>10.7</v>
      </c>
      <c r="F790" s="10" t="n">
        <v>7.7</v>
      </c>
      <c r="G790" s="10" t="n">
        <v>83</v>
      </c>
      <c r="H790" s="10" t="n">
        <v>4620</v>
      </c>
      <c r="I790" s="10"/>
      <c r="J790" s="10"/>
      <c r="K790" s="10" t="n">
        <v>355</v>
      </c>
      <c r="L790" s="6" t="n">
        <f aca="false">IF(K790&gt;0,K790/28.32,"")</f>
        <v>12.5353107344633</v>
      </c>
      <c r="M790" s="6" t="n">
        <f aca="false">IF(K790&gt;0,K790/G790,"")</f>
        <v>4.27710843373494</v>
      </c>
      <c r="N790" s="6" t="n">
        <f aca="false">IF(H790&gt;0,(D790*H790)/1056,"")</f>
        <v>35</v>
      </c>
    </row>
    <row r="791" customFormat="false" ht="12.75" hidden="false" customHeight="false" outlineLevel="0" collapsed="false">
      <c r="A791" s="0" t="s">
        <v>102</v>
      </c>
      <c r="B791" s="0" t="s">
        <v>52</v>
      </c>
      <c r="C791" s="0" t="n">
        <v>10</v>
      </c>
      <c r="D791" s="0" t="n">
        <v>8</v>
      </c>
      <c r="E791" s="10" t="n">
        <v>9.7</v>
      </c>
      <c r="F791" s="10" t="n">
        <v>6.9</v>
      </c>
      <c r="G791" s="10" t="n">
        <v>67</v>
      </c>
      <c r="H791" s="10" t="n">
        <v>4380</v>
      </c>
      <c r="I791" s="10"/>
      <c r="J791" s="10"/>
      <c r="K791" s="10" t="n">
        <v>323</v>
      </c>
      <c r="L791" s="6" t="n">
        <f aca="false">IF(K791&gt;0,K791/28.32,"")</f>
        <v>11.4053672316384</v>
      </c>
      <c r="M791" s="6" t="n">
        <f aca="false">IF(K791&gt;0,K791/G791,"")</f>
        <v>4.82089552238806</v>
      </c>
      <c r="N791" s="6" t="n">
        <f aca="false">IF(H791&gt;0,(D791*H791)/1056,"")</f>
        <v>33.1818181818182</v>
      </c>
    </row>
    <row r="792" customFormat="false" ht="12.75" hidden="false" customHeight="false" outlineLevel="0" collapsed="false">
      <c r="A792" s="0" t="s">
        <v>102</v>
      </c>
      <c r="B792" s="0" t="s">
        <v>52</v>
      </c>
      <c r="C792" s="0" t="n">
        <v>10</v>
      </c>
      <c r="D792" s="0" t="n">
        <v>8</v>
      </c>
      <c r="E792" s="10" t="n">
        <v>8.8</v>
      </c>
      <c r="F792" s="10" t="n">
        <v>6.1</v>
      </c>
      <c r="G792" s="10" t="n">
        <v>53</v>
      </c>
      <c r="H792" s="10" t="n">
        <v>4170</v>
      </c>
      <c r="I792" s="10"/>
      <c r="J792" s="10"/>
      <c r="K792" s="10" t="n">
        <v>283</v>
      </c>
      <c r="L792" s="6" t="n">
        <f aca="false">IF(K792&gt;0,K792/28.32,"")</f>
        <v>9.99293785310734</v>
      </c>
      <c r="M792" s="6" t="n">
        <f aca="false">IF(K792&gt;0,K792/G792,"")</f>
        <v>5.33962264150943</v>
      </c>
      <c r="N792" s="6" t="n">
        <f aca="false">IF(H792&gt;0,(D792*H792)/1056,"")</f>
        <v>31.5909090909091</v>
      </c>
    </row>
    <row r="793" customFormat="false" ht="12.75" hidden="false" customHeight="false" outlineLevel="0" collapsed="false">
      <c r="A793" s="0" t="s">
        <v>102</v>
      </c>
      <c r="B793" s="0" t="s">
        <v>52</v>
      </c>
      <c r="C793" s="0" t="n">
        <v>10</v>
      </c>
      <c r="D793" s="0" t="n">
        <v>8</v>
      </c>
      <c r="E793" s="10" t="n">
        <v>7.8</v>
      </c>
      <c r="F793" s="10" t="n">
        <v>5.3</v>
      </c>
      <c r="G793" s="10" t="n">
        <v>41</v>
      </c>
      <c r="H793" s="10" t="n">
        <v>3900</v>
      </c>
      <c r="I793" s="10"/>
      <c r="J793" s="10"/>
      <c r="K793" s="10" t="n">
        <v>246</v>
      </c>
      <c r="L793" s="6" t="n">
        <f aca="false">IF(K793&gt;0,K793/28.32,"")</f>
        <v>8.6864406779661</v>
      </c>
      <c r="M793" s="6" t="n">
        <f aca="false">IF(K793&gt;0,K793/G793,"")</f>
        <v>6</v>
      </c>
      <c r="N793" s="6" t="n">
        <f aca="false">IF(H793&gt;0,(D793*H793)/1056,"")</f>
        <v>29.5454545454545</v>
      </c>
    </row>
    <row r="794" customFormat="false" ht="12.75" hidden="false" customHeight="false" outlineLevel="0" collapsed="false">
      <c r="A794" s="0" t="s">
        <v>102</v>
      </c>
      <c r="B794" s="0" t="s">
        <v>52</v>
      </c>
      <c r="C794" s="0" t="n">
        <v>10</v>
      </c>
      <c r="D794" s="0" t="n">
        <v>8</v>
      </c>
      <c r="E794" s="10" t="n">
        <v>6.8</v>
      </c>
      <c r="F794" s="10" t="n">
        <v>4.5</v>
      </c>
      <c r="G794" s="10" t="n">
        <v>30</v>
      </c>
      <c r="H794" s="10" t="n">
        <v>3540</v>
      </c>
      <c r="I794" s="10"/>
      <c r="J794" s="10"/>
      <c r="K794" s="10" t="n">
        <v>210</v>
      </c>
      <c r="L794" s="6" t="n">
        <f aca="false">IF(K794&gt;0,K794/28.32,"")</f>
        <v>7.41525423728814</v>
      </c>
      <c r="M794" s="6" t="n">
        <f aca="false">IF(K794&gt;0,K794/G794,"")</f>
        <v>7</v>
      </c>
      <c r="N794" s="6" t="n">
        <f aca="false">IF(H794&gt;0,(D794*H794)/1056,"")</f>
        <v>26.8181818181818</v>
      </c>
    </row>
    <row r="795" customFormat="false" ht="12.75" hidden="false" customHeight="false" outlineLevel="0" collapsed="false">
      <c r="A795" s="0" t="s">
        <v>102</v>
      </c>
      <c r="B795" s="0" t="s">
        <v>17</v>
      </c>
      <c r="C795" s="0" t="n">
        <v>10</v>
      </c>
      <c r="D795" s="0" t="n">
        <v>6</v>
      </c>
      <c r="E795" s="10" t="n">
        <v>10.8</v>
      </c>
      <c r="F795" s="10" t="n">
        <v>5.9</v>
      </c>
      <c r="G795" s="10" t="n">
        <v>63</v>
      </c>
      <c r="H795" s="10" t="n">
        <v>5730</v>
      </c>
      <c r="I795" s="10"/>
      <c r="J795" s="10"/>
      <c r="K795" s="10" t="n">
        <v>428</v>
      </c>
      <c r="L795" s="6" t="n">
        <f aca="false">IF(K795&gt;0,K795/28.32,"")</f>
        <v>15.1129943502825</v>
      </c>
      <c r="M795" s="6" t="n">
        <f aca="false">IF(K795&gt;0,K795/G795,"")</f>
        <v>6.79365079365079</v>
      </c>
      <c r="N795" s="6" t="n">
        <f aca="false">IF(H795&gt;0,(D795*H795)/1056,"")</f>
        <v>32.5568181818182</v>
      </c>
    </row>
    <row r="796" customFormat="false" ht="12.75" hidden="false" customHeight="false" outlineLevel="0" collapsed="false">
      <c r="A796" s="0" t="s">
        <v>102</v>
      </c>
      <c r="B796" s="0" t="s">
        <v>17</v>
      </c>
      <c r="C796" s="0" t="n">
        <v>10</v>
      </c>
      <c r="D796" s="0" t="n">
        <v>6</v>
      </c>
      <c r="E796" s="10" t="n">
        <v>9.8</v>
      </c>
      <c r="F796" s="10" t="n">
        <v>5.3</v>
      </c>
      <c r="G796" s="10" t="n">
        <v>52</v>
      </c>
      <c r="H796" s="10" t="n">
        <v>5400</v>
      </c>
      <c r="I796" s="10"/>
      <c r="J796" s="10"/>
      <c r="K796" s="10" t="n">
        <v>381</v>
      </c>
      <c r="L796" s="6" t="n">
        <f aca="false">IF(K796&gt;0,K796/28.32,"")</f>
        <v>13.4533898305085</v>
      </c>
      <c r="M796" s="6" t="n">
        <f aca="false">IF(K796&gt;0,K796/G796,"")</f>
        <v>7.32692307692308</v>
      </c>
      <c r="N796" s="6" t="n">
        <f aca="false">IF(H796&gt;0,(D796*H796)/1056,"")</f>
        <v>30.6818181818182</v>
      </c>
    </row>
    <row r="797" customFormat="false" ht="12.75" hidden="false" customHeight="false" outlineLevel="0" collapsed="false">
      <c r="A797" s="0" t="s">
        <v>102</v>
      </c>
      <c r="B797" s="0" t="s">
        <v>17</v>
      </c>
      <c r="C797" s="0" t="n">
        <v>10</v>
      </c>
      <c r="D797" s="0" t="n">
        <v>6</v>
      </c>
      <c r="E797" s="10" t="n">
        <v>8.8</v>
      </c>
      <c r="F797" s="10" t="n">
        <v>4.6</v>
      </c>
      <c r="G797" s="10" t="n">
        <v>40</v>
      </c>
      <c r="H797" s="10" t="n">
        <v>5040</v>
      </c>
      <c r="I797" s="10"/>
      <c r="J797" s="10"/>
      <c r="K797" s="10" t="n">
        <v>329</v>
      </c>
      <c r="L797" s="6" t="n">
        <f aca="false">IF(K797&gt;0,K797/28.32,"")</f>
        <v>11.6172316384181</v>
      </c>
      <c r="M797" s="6" t="n">
        <f aca="false">IF(K797&gt;0,K797/G797,"")</f>
        <v>8.225</v>
      </c>
      <c r="N797" s="6" t="n">
        <f aca="false">IF(H797&gt;0,(D797*H797)/1056,"")</f>
        <v>28.6363636363636</v>
      </c>
    </row>
    <row r="798" customFormat="false" ht="12.75" hidden="false" customHeight="false" outlineLevel="0" collapsed="false">
      <c r="A798" s="0" t="s">
        <v>102</v>
      </c>
      <c r="B798" s="0" t="s">
        <v>17</v>
      </c>
      <c r="C798" s="0" t="n">
        <v>10</v>
      </c>
      <c r="D798" s="0" t="n">
        <v>6</v>
      </c>
      <c r="E798" s="10" t="n">
        <v>7.8</v>
      </c>
      <c r="F798" s="10" t="n">
        <v>3.9</v>
      </c>
      <c r="G798" s="10" t="n">
        <v>30</v>
      </c>
      <c r="H798" s="10" t="n">
        <v>4620</v>
      </c>
      <c r="I798" s="10"/>
      <c r="J798" s="10"/>
      <c r="K798" s="10" t="n">
        <v>274</v>
      </c>
      <c r="L798" s="6" t="n">
        <f aca="false">IF(K798&gt;0,K798/28.32,"")</f>
        <v>9.67514124293785</v>
      </c>
      <c r="M798" s="6" t="n">
        <f aca="false">IF(K798&gt;0,K798/G798,"")</f>
        <v>9.13333333333333</v>
      </c>
      <c r="N798" s="6" t="n">
        <f aca="false">IF(H798&gt;0,(D798*H798)/1056,"")</f>
        <v>26.25</v>
      </c>
    </row>
    <row r="799" customFormat="false" ht="12.75" hidden="false" customHeight="false" outlineLevel="0" collapsed="false">
      <c r="A799" s="0" t="s">
        <v>102</v>
      </c>
      <c r="B799" s="0" t="s">
        <v>17</v>
      </c>
      <c r="C799" s="0" t="n">
        <v>10</v>
      </c>
      <c r="D799" s="0" t="n">
        <v>6</v>
      </c>
      <c r="E799" s="10" t="n">
        <v>6.9</v>
      </c>
      <c r="F799" s="10" t="n">
        <v>3.25</v>
      </c>
      <c r="G799" s="10" t="n">
        <v>22</v>
      </c>
      <c r="H799" s="10" t="n">
        <v>4170</v>
      </c>
      <c r="I799" s="10"/>
      <c r="J799" s="10"/>
      <c r="K799" s="10" t="n">
        <v>225</v>
      </c>
      <c r="L799" s="6" t="n">
        <f aca="false">IF(K799&gt;0,K799/28.32,"")</f>
        <v>7.94491525423729</v>
      </c>
      <c r="M799" s="6" t="n">
        <f aca="false">IF(K799&gt;0,K799/G799,"")</f>
        <v>10.2272727272727</v>
      </c>
      <c r="N799" s="6" t="n">
        <f aca="false">IF(H799&gt;0,(D799*H799)/1056,"")</f>
        <v>23.6931818181818</v>
      </c>
    </row>
    <row r="800" customFormat="false" ht="12.75" hidden="false" customHeight="false" outlineLevel="0" collapsed="false">
      <c r="A800" s="0" t="s">
        <v>102</v>
      </c>
      <c r="B800" s="0" t="s">
        <v>21</v>
      </c>
      <c r="C800" s="0" t="n">
        <v>10</v>
      </c>
      <c r="D800" s="0" t="n">
        <v>4.7</v>
      </c>
      <c r="E800" s="10" t="n">
        <v>10.7</v>
      </c>
      <c r="F800" s="10" t="n">
        <v>6.7</v>
      </c>
      <c r="G800" s="10" t="n">
        <v>73</v>
      </c>
      <c r="H800" s="10" t="n">
        <v>5160</v>
      </c>
      <c r="I800" s="10"/>
      <c r="J800" s="10"/>
      <c r="K800" s="10" t="n">
        <v>456</v>
      </c>
      <c r="L800" s="6" t="n">
        <f aca="false">IF(K800&gt;0,K800/28.32,"")</f>
        <v>16.1016949152542</v>
      </c>
      <c r="M800" s="6" t="n">
        <f aca="false">IF(K800&gt;0,K800/G800,"")</f>
        <v>6.24657534246575</v>
      </c>
      <c r="N800" s="6" t="n">
        <f aca="false">IF(H800&gt;0,(D800*H800)/1056,"")</f>
        <v>22.9659090909091</v>
      </c>
    </row>
    <row r="801" customFormat="false" ht="12.75" hidden="false" customHeight="false" outlineLevel="0" collapsed="false">
      <c r="A801" s="0" t="s">
        <v>102</v>
      </c>
      <c r="B801" s="0" t="s">
        <v>21</v>
      </c>
      <c r="C801" s="0" t="n">
        <v>10</v>
      </c>
      <c r="D801" s="0" t="n">
        <v>4.7</v>
      </c>
      <c r="E801" s="10" t="n">
        <v>9.7</v>
      </c>
      <c r="F801" s="10" t="n">
        <v>6</v>
      </c>
      <c r="G801" s="10" t="n">
        <v>59</v>
      </c>
      <c r="H801" s="10" t="n">
        <v>4890</v>
      </c>
      <c r="I801" s="10"/>
      <c r="J801" s="10"/>
      <c r="K801" s="10" t="n">
        <v>405</v>
      </c>
      <c r="L801" s="6" t="n">
        <f aca="false">IF(K801&gt;0,K801/28.32,"")</f>
        <v>14.3008474576271</v>
      </c>
      <c r="M801" s="6" t="n">
        <f aca="false">IF(K801&gt;0,K801/G801,"")</f>
        <v>6.86440677966102</v>
      </c>
      <c r="N801" s="6" t="n">
        <f aca="false">IF(H801&gt;0,(D801*H801)/1056,"")</f>
        <v>21.7642045454545</v>
      </c>
    </row>
    <row r="802" customFormat="false" ht="12.75" hidden="false" customHeight="false" outlineLevel="0" collapsed="false">
      <c r="A802" s="0" t="s">
        <v>102</v>
      </c>
      <c r="B802" s="0" t="s">
        <v>21</v>
      </c>
      <c r="C802" s="0" t="n">
        <v>10</v>
      </c>
      <c r="D802" s="0" t="n">
        <v>4.7</v>
      </c>
      <c r="E802" s="10" t="n">
        <v>8.8</v>
      </c>
      <c r="F802" s="10" t="n">
        <v>5.3</v>
      </c>
      <c r="G802" s="10" t="n">
        <v>47</v>
      </c>
      <c r="H802" s="10" t="n">
        <v>4620</v>
      </c>
      <c r="I802" s="10"/>
      <c r="J802" s="10"/>
      <c r="K802" s="10" t="n">
        <v>355</v>
      </c>
      <c r="L802" s="6" t="n">
        <f aca="false">IF(K802&gt;0,K802/28.32,"")</f>
        <v>12.5353107344633</v>
      </c>
      <c r="M802" s="6" t="n">
        <f aca="false">IF(K802&gt;0,K802/G802,"")</f>
        <v>7.5531914893617</v>
      </c>
      <c r="N802" s="6" t="n">
        <f aca="false">IF(H802&gt;0,(D802*H802)/1056,"")</f>
        <v>20.5625</v>
      </c>
    </row>
    <row r="803" customFormat="false" ht="12.75" hidden="false" customHeight="false" outlineLevel="0" collapsed="false">
      <c r="A803" s="0" t="s">
        <v>102</v>
      </c>
      <c r="B803" s="0" t="s">
        <v>21</v>
      </c>
      <c r="C803" s="0" t="n">
        <v>10</v>
      </c>
      <c r="D803" s="0" t="n">
        <v>4.7</v>
      </c>
      <c r="E803" s="10" t="n">
        <v>7.9</v>
      </c>
      <c r="F803" s="10" t="n">
        <v>4.55</v>
      </c>
      <c r="G803" s="10" t="n">
        <v>36</v>
      </c>
      <c r="H803" s="10" t="n">
        <v>4320</v>
      </c>
      <c r="I803" s="10"/>
      <c r="J803" s="10"/>
      <c r="K803" s="10" t="n">
        <v>303</v>
      </c>
      <c r="L803" s="6" t="n">
        <f aca="false">IF(K803&gt;0,K803/28.32,"")</f>
        <v>10.6991525423729</v>
      </c>
      <c r="M803" s="6" t="n">
        <f aca="false">IF(K803&gt;0,K803/G803,"")</f>
        <v>8.41666666666667</v>
      </c>
      <c r="N803" s="6" t="n">
        <f aca="false">IF(H803&gt;0,(D803*H803)/1056,"")</f>
        <v>19.2272727272727</v>
      </c>
    </row>
    <row r="804" customFormat="false" ht="12.75" hidden="false" customHeight="false" outlineLevel="0" collapsed="false">
      <c r="A804" s="0" t="s">
        <v>102</v>
      </c>
      <c r="B804" s="0" t="s">
        <v>21</v>
      </c>
      <c r="C804" s="0" t="n">
        <v>10</v>
      </c>
      <c r="D804" s="0" t="n">
        <v>4.7</v>
      </c>
      <c r="E804" s="10" t="n">
        <v>6.9</v>
      </c>
      <c r="F804" s="10" t="n">
        <v>3.7</v>
      </c>
      <c r="G804" s="10" t="n">
        <v>26</v>
      </c>
      <c r="H804" s="10" t="n">
        <v>3930</v>
      </c>
      <c r="I804" s="10"/>
      <c r="J804" s="10"/>
      <c r="K804" s="10" t="n">
        <v>245</v>
      </c>
      <c r="L804" s="6" t="n">
        <f aca="false">IF(K804&gt;0,K804/28.32,"")</f>
        <v>8.65112994350283</v>
      </c>
      <c r="M804" s="6" t="n">
        <f aca="false">IF(K804&gt;0,K804/G804,"")</f>
        <v>9.42307692307692</v>
      </c>
      <c r="N804" s="6" t="n">
        <f aca="false">IF(H804&gt;0,(D804*H804)/1056,"")</f>
        <v>17.4914772727273</v>
      </c>
    </row>
    <row r="805" customFormat="false" ht="12.75" hidden="false" customHeight="false" outlineLevel="0" collapsed="false">
      <c r="A805" s="0" t="s">
        <v>102</v>
      </c>
      <c r="B805" s="0" t="s">
        <v>73</v>
      </c>
      <c r="C805" s="0" t="n">
        <v>9.5</v>
      </c>
      <c r="D805" s="0" t="n">
        <v>6</v>
      </c>
      <c r="E805" s="10" t="n">
        <v>10.8</v>
      </c>
      <c r="F805" s="10" t="n">
        <v>5.7</v>
      </c>
      <c r="G805" s="10" t="n">
        <v>61</v>
      </c>
      <c r="H805" s="10" t="n">
        <v>5940</v>
      </c>
      <c r="I805" s="10"/>
      <c r="J805" s="10"/>
      <c r="K805" s="10" t="n">
        <v>376</v>
      </c>
      <c r="L805" s="6" t="n">
        <f aca="false">IF(K805&gt;0,K805/28.32,"")</f>
        <v>13.2768361581921</v>
      </c>
      <c r="M805" s="6" t="n">
        <f aca="false">IF(K805&gt;0,K805/G805,"")</f>
        <v>6.16393442622951</v>
      </c>
      <c r="N805" s="6" t="n">
        <f aca="false">IF(H805&gt;0,(D805*H805)/1056,"")</f>
        <v>33.75</v>
      </c>
    </row>
    <row r="806" customFormat="false" ht="12.75" hidden="false" customHeight="false" outlineLevel="0" collapsed="false">
      <c r="A806" s="0" t="s">
        <v>102</v>
      </c>
      <c r="B806" s="0" t="s">
        <v>73</v>
      </c>
      <c r="C806" s="0" t="n">
        <v>9.5</v>
      </c>
      <c r="D806" s="0" t="n">
        <v>6</v>
      </c>
      <c r="E806" s="10" t="n">
        <v>9.8</v>
      </c>
      <c r="F806" s="10" t="n">
        <v>5</v>
      </c>
      <c r="G806" s="10" t="n">
        <v>49</v>
      </c>
      <c r="H806" s="10" t="n">
        <v>5550</v>
      </c>
      <c r="I806" s="10"/>
      <c r="J806" s="10"/>
      <c r="K806" s="10" t="n">
        <v>326</v>
      </c>
      <c r="L806" s="6" t="n">
        <f aca="false">IF(K806&gt;0,K806/28.32,"")</f>
        <v>11.5112994350283</v>
      </c>
      <c r="M806" s="6" t="n">
        <f aca="false">IF(K806&gt;0,K806/G806,"")</f>
        <v>6.6530612244898</v>
      </c>
      <c r="N806" s="6" t="n">
        <f aca="false">IF(H806&gt;0,(D806*H806)/1056,"")</f>
        <v>31.5340909090909</v>
      </c>
    </row>
    <row r="807" customFormat="false" ht="12.75" hidden="false" customHeight="false" outlineLevel="0" collapsed="false">
      <c r="A807" s="0" t="s">
        <v>102</v>
      </c>
      <c r="B807" s="0" t="s">
        <v>73</v>
      </c>
      <c r="C807" s="0" t="n">
        <v>9.5</v>
      </c>
      <c r="D807" s="0" t="n">
        <v>6</v>
      </c>
      <c r="E807" s="10" t="n">
        <v>8.8</v>
      </c>
      <c r="F807" s="10" t="n">
        <v>4.35</v>
      </c>
      <c r="G807" s="10" t="n">
        <v>38</v>
      </c>
      <c r="H807" s="10" t="n">
        <v>5160</v>
      </c>
      <c r="I807" s="10"/>
      <c r="J807" s="10"/>
      <c r="K807" s="10" t="n">
        <v>284</v>
      </c>
      <c r="L807" s="6" t="n">
        <f aca="false">IF(K807&gt;0,K807/28.32,"")</f>
        <v>10.0282485875706</v>
      </c>
      <c r="M807" s="6" t="n">
        <f aca="false">IF(K807&gt;0,K807/G807,"")</f>
        <v>7.47368421052632</v>
      </c>
      <c r="N807" s="6" t="n">
        <f aca="false">IF(H807&gt;0,(D807*H807)/1056,"")</f>
        <v>29.3181818181818</v>
      </c>
    </row>
    <row r="808" customFormat="false" ht="12.75" hidden="false" customHeight="false" outlineLevel="0" collapsed="false">
      <c r="A808" s="0" t="s">
        <v>102</v>
      </c>
      <c r="B808" s="0" t="s">
        <v>73</v>
      </c>
      <c r="C808" s="0" t="n">
        <v>9.5</v>
      </c>
      <c r="D808" s="0" t="n">
        <v>6</v>
      </c>
      <c r="E808" s="10" t="n">
        <v>7.8</v>
      </c>
      <c r="F808" s="10" t="n">
        <v>3.7</v>
      </c>
      <c r="G808" s="10" t="n">
        <v>29</v>
      </c>
      <c r="H808" s="10" t="n">
        <v>4710</v>
      </c>
      <c r="I808" s="10"/>
      <c r="J808" s="10"/>
      <c r="K808" s="10" t="n">
        <v>237</v>
      </c>
      <c r="L808" s="6" t="n">
        <f aca="false">IF(K808&gt;0,K808/28.32,"")</f>
        <v>8.36864406779661</v>
      </c>
      <c r="M808" s="6" t="n">
        <f aca="false">IF(K808&gt;0,K808/G808,"")</f>
        <v>8.17241379310345</v>
      </c>
      <c r="N808" s="6" t="n">
        <f aca="false">IF(H808&gt;0,(D808*H808)/1056,"")</f>
        <v>26.7613636363636</v>
      </c>
    </row>
    <row r="809" customFormat="false" ht="12.75" hidden="false" customHeight="false" outlineLevel="0" collapsed="false">
      <c r="A809" s="0" t="s">
        <v>102</v>
      </c>
      <c r="B809" s="0" t="s">
        <v>73</v>
      </c>
      <c r="C809" s="0" t="n">
        <v>9.5</v>
      </c>
      <c r="D809" s="0" t="n">
        <v>6</v>
      </c>
      <c r="E809" s="10" t="n">
        <v>6.9</v>
      </c>
      <c r="F809" s="10" t="n">
        <v>3.1</v>
      </c>
      <c r="G809" s="10" t="n">
        <v>21</v>
      </c>
      <c r="H809" s="10" t="n">
        <v>4260</v>
      </c>
      <c r="I809" s="10"/>
      <c r="J809" s="10"/>
      <c r="K809" s="10" t="n">
        <v>190</v>
      </c>
      <c r="L809" s="6" t="n">
        <f aca="false">IF(K809&gt;0,K809/28.32,"")</f>
        <v>6.7090395480226</v>
      </c>
      <c r="M809" s="6" t="n">
        <f aca="false">IF(K809&gt;0,K809/G809,"")</f>
        <v>9.04761904761905</v>
      </c>
      <c r="N809" s="6" t="n">
        <f aca="false">IF(H809&gt;0,(D809*H809)/1056,"")</f>
        <v>24.2045454545455</v>
      </c>
    </row>
    <row r="810" customFormat="false" ht="12.75" hidden="false" customHeight="false" outlineLevel="0" collapsed="false">
      <c r="A810" s="0" t="s">
        <v>102</v>
      </c>
      <c r="B810" s="0" t="s">
        <v>53</v>
      </c>
      <c r="C810" s="0" t="n">
        <v>9</v>
      </c>
      <c r="D810" s="0" t="n">
        <v>7.5</v>
      </c>
      <c r="E810" s="10" t="n">
        <v>10.7</v>
      </c>
      <c r="F810" s="10" t="n">
        <v>7.05</v>
      </c>
      <c r="G810" s="10" t="n">
        <v>75</v>
      </c>
      <c r="H810" s="10" t="n">
        <v>5280</v>
      </c>
      <c r="I810" s="10"/>
      <c r="J810" s="10"/>
      <c r="K810" s="10" t="n">
        <v>341</v>
      </c>
      <c r="L810" s="6" t="n">
        <f aca="false">IF(K810&gt;0,K810/28.32,"")</f>
        <v>12.0409604519774</v>
      </c>
      <c r="M810" s="6" t="n">
        <f aca="false">IF(K810&gt;0,K810/G810,"")</f>
        <v>4.54666666666667</v>
      </c>
      <c r="N810" s="6" t="n">
        <f aca="false">IF(H810&gt;0,(D810*H810)/1056,"")</f>
        <v>37.5</v>
      </c>
    </row>
    <row r="811" customFormat="false" ht="12.75" hidden="false" customHeight="false" outlineLevel="0" collapsed="false">
      <c r="A811" s="0" t="s">
        <v>102</v>
      </c>
      <c r="B811" s="0" t="s">
        <v>103</v>
      </c>
      <c r="C811" s="0" t="n">
        <v>9</v>
      </c>
      <c r="D811" s="0" t="n">
        <v>6</v>
      </c>
      <c r="E811" s="10" t="n">
        <v>10.8</v>
      </c>
      <c r="F811" s="10" t="n">
        <v>6.1</v>
      </c>
      <c r="G811" s="10" t="n">
        <v>66</v>
      </c>
      <c r="H811" s="10" t="n">
        <v>5610</v>
      </c>
      <c r="I811" s="10"/>
      <c r="J811" s="10"/>
      <c r="K811" s="10" t="n">
        <v>405</v>
      </c>
      <c r="L811" s="6" t="n">
        <f aca="false">IF(K811&gt;0,K811/28.32,"")</f>
        <v>14.3008474576271</v>
      </c>
      <c r="M811" s="6" t="n">
        <f aca="false">IF(K811&gt;0,K811/G811,"")</f>
        <v>6.13636363636364</v>
      </c>
      <c r="N811" s="6" t="n">
        <f aca="false">IF(H811&gt;0,(D811*H811)/1056,"")</f>
        <v>31.875</v>
      </c>
    </row>
    <row r="812" customFormat="false" ht="12.75" hidden="false" customHeight="false" outlineLevel="0" collapsed="false">
      <c r="A812" s="0" t="s">
        <v>102</v>
      </c>
      <c r="B812" s="0" t="s">
        <v>103</v>
      </c>
      <c r="C812" s="0" t="n">
        <v>9</v>
      </c>
      <c r="D812" s="0" t="n">
        <v>6</v>
      </c>
      <c r="E812" s="10" t="n">
        <v>9.8</v>
      </c>
      <c r="F812" s="10" t="n">
        <v>5.4</v>
      </c>
      <c r="G812" s="10" t="n">
        <v>53</v>
      </c>
      <c r="H812" s="10" t="n">
        <v>5310</v>
      </c>
      <c r="I812" s="10"/>
      <c r="J812" s="10"/>
      <c r="K812" s="10" t="n">
        <v>357</v>
      </c>
      <c r="L812" s="6" t="n">
        <f aca="false">IF(K812&gt;0,K812/28.32,"")</f>
        <v>12.6059322033898</v>
      </c>
      <c r="M812" s="6" t="n">
        <f aca="false">IF(K812&gt;0,K812/G812,"")</f>
        <v>6.73584905660377</v>
      </c>
      <c r="N812" s="6" t="n">
        <f aca="false">IF(H812&gt;0,(D812*H812)/1056,"")</f>
        <v>30.1704545454545</v>
      </c>
    </row>
    <row r="813" customFormat="false" ht="12.75" hidden="false" customHeight="false" outlineLevel="0" collapsed="false">
      <c r="A813" s="0" t="s">
        <v>102</v>
      </c>
      <c r="B813" s="0" t="s">
        <v>103</v>
      </c>
      <c r="C813" s="0" t="n">
        <v>9</v>
      </c>
      <c r="D813" s="0" t="n">
        <v>6</v>
      </c>
      <c r="E813" s="10" t="n">
        <v>8.8</v>
      </c>
      <c r="F813" s="10" t="n">
        <v>4.7</v>
      </c>
      <c r="G813" s="10" t="n">
        <v>41</v>
      </c>
      <c r="H813" s="10" t="n">
        <v>4920</v>
      </c>
      <c r="I813" s="10"/>
      <c r="J813" s="10"/>
      <c r="K813" s="10" t="n">
        <v>306</v>
      </c>
      <c r="L813" s="6" t="n">
        <f aca="false">IF(K813&gt;0,K813/28.32,"")</f>
        <v>10.8050847457627</v>
      </c>
      <c r="M813" s="6" t="n">
        <f aca="false">IF(K813&gt;0,K813/G813,"")</f>
        <v>7.46341463414634</v>
      </c>
      <c r="N813" s="6" t="n">
        <f aca="false">IF(H813&gt;0,(D813*H813)/1056,"")</f>
        <v>27.9545454545455</v>
      </c>
    </row>
    <row r="814" customFormat="false" ht="12.75" hidden="false" customHeight="false" outlineLevel="0" collapsed="false">
      <c r="A814" s="0" t="s">
        <v>102</v>
      </c>
      <c r="B814" s="0" t="s">
        <v>103</v>
      </c>
      <c r="C814" s="0" t="n">
        <v>9</v>
      </c>
      <c r="D814" s="0" t="n">
        <v>6</v>
      </c>
      <c r="E814" s="10" t="n">
        <v>7.8</v>
      </c>
      <c r="F814" s="10" t="n">
        <v>4</v>
      </c>
      <c r="G814" s="10" t="n">
        <v>31</v>
      </c>
      <c r="H814" s="10" t="n">
        <v>4500</v>
      </c>
      <c r="I814" s="10"/>
      <c r="J814" s="10"/>
      <c r="K814" s="10" t="n">
        <v>258</v>
      </c>
      <c r="L814" s="6" t="n">
        <f aca="false">IF(K814&gt;0,K814/28.32,"")</f>
        <v>9.11016949152542</v>
      </c>
      <c r="M814" s="6" t="n">
        <f aca="false">IF(K814&gt;0,K814/G814,"")</f>
        <v>8.32258064516129</v>
      </c>
      <c r="N814" s="6" t="n">
        <f aca="false">IF(H814&gt;0,(D814*H814)/1056,"")</f>
        <v>25.5681818181818</v>
      </c>
    </row>
    <row r="815" customFormat="false" ht="12.75" hidden="false" customHeight="false" outlineLevel="0" collapsed="false">
      <c r="A815" s="0" t="s">
        <v>102</v>
      </c>
      <c r="B815" s="0" t="s">
        <v>103</v>
      </c>
      <c r="C815" s="0" t="n">
        <v>9</v>
      </c>
      <c r="D815" s="0" t="n">
        <v>6</v>
      </c>
      <c r="E815" s="10" t="n">
        <v>6.9</v>
      </c>
      <c r="F815" s="10" t="n">
        <v>3.35</v>
      </c>
      <c r="G815" s="10" t="n">
        <v>23</v>
      </c>
      <c r="H815" s="10" t="n">
        <v>4080</v>
      </c>
      <c r="I815" s="10"/>
      <c r="J815" s="10"/>
      <c r="K815" s="10" t="n">
        <v>211</v>
      </c>
      <c r="L815" s="6" t="n">
        <f aca="false">IF(K815&gt;0,K815/28.32,"")</f>
        <v>7.45056497175141</v>
      </c>
      <c r="M815" s="6" t="n">
        <f aca="false">IF(K815&gt;0,K815/G815,"")</f>
        <v>9.17391304347826</v>
      </c>
      <c r="N815" s="6" t="n">
        <f aca="false">IF(H815&gt;0,(D815*H815)/1056,"")</f>
        <v>23.1818181818182</v>
      </c>
    </row>
    <row r="816" customFormat="false" ht="12.75" hidden="false" customHeight="false" outlineLevel="0" collapsed="false">
      <c r="A816" s="0" t="s">
        <v>102</v>
      </c>
      <c r="B816" s="0" t="s">
        <v>54</v>
      </c>
      <c r="C816" s="0" t="n">
        <v>9</v>
      </c>
      <c r="D816" s="0" t="n">
        <v>6</v>
      </c>
      <c r="E816" s="10" t="n">
        <v>10.8</v>
      </c>
      <c r="F816" s="10" t="n">
        <v>6.6</v>
      </c>
      <c r="G816" s="10" t="n">
        <v>71</v>
      </c>
      <c r="H816" s="10" t="n">
        <v>5280</v>
      </c>
      <c r="I816" s="10"/>
      <c r="J816" s="10"/>
      <c r="K816" s="10" t="n">
        <v>380</v>
      </c>
      <c r="L816" s="6" t="n">
        <f aca="false">IF(K816&gt;0,K816/28.32,"")</f>
        <v>13.4180790960452</v>
      </c>
      <c r="M816" s="6" t="n">
        <f aca="false">IF(K816&gt;0,K816/G816,"")</f>
        <v>5.35211267605634</v>
      </c>
      <c r="N816" s="6" t="n">
        <f aca="false">IF(H816&gt;0,(D816*H816)/1056,"")</f>
        <v>30</v>
      </c>
    </row>
    <row r="817" customFormat="false" ht="12.75" hidden="false" customHeight="false" outlineLevel="0" collapsed="false">
      <c r="A817" s="0" t="s">
        <v>102</v>
      </c>
      <c r="B817" s="0" t="s">
        <v>54</v>
      </c>
      <c r="C817" s="0" t="n">
        <v>9</v>
      </c>
      <c r="D817" s="0" t="n">
        <v>6</v>
      </c>
      <c r="E817" s="10" t="n">
        <v>9.8</v>
      </c>
      <c r="F817" s="10" t="n">
        <v>6.05</v>
      </c>
      <c r="G817" s="10" t="n">
        <v>59</v>
      </c>
      <c r="H817" s="10" t="n">
        <v>5010</v>
      </c>
      <c r="I817" s="10"/>
      <c r="J817" s="10"/>
      <c r="K817" s="10" t="n">
        <v>347</v>
      </c>
      <c r="L817" s="6" t="n">
        <f aca="false">IF(K817&gt;0,K817/28.32,"")</f>
        <v>12.2528248587571</v>
      </c>
      <c r="M817" s="6" t="n">
        <f aca="false">IF(K817&gt;0,K817/G817,"")</f>
        <v>5.88135593220339</v>
      </c>
      <c r="N817" s="6" t="n">
        <f aca="false">IF(H817&gt;0,(D817*H817)/1056,"")</f>
        <v>28.4659090909091</v>
      </c>
    </row>
    <row r="818" customFormat="false" ht="12.75" hidden="false" customHeight="false" outlineLevel="0" collapsed="false">
      <c r="A818" s="0" t="s">
        <v>102</v>
      </c>
      <c r="B818" s="0" t="s">
        <v>54</v>
      </c>
      <c r="C818" s="0" t="n">
        <v>9</v>
      </c>
      <c r="D818" s="0" t="n">
        <v>6</v>
      </c>
      <c r="E818" s="10" t="n">
        <v>8.8</v>
      </c>
      <c r="F818" s="10" t="n">
        <v>5.2</v>
      </c>
      <c r="G818" s="10" t="n">
        <v>46</v>
      </c>
      <c r="H818" s="10" t="n">
        <v>4680</v>
      </c>
      <c r="I818" s="10"/>
      <c r="J818" s="10"/>
      <c r="K818" s="10" t="n">
        <v>306</v>
      </c>
      <c r="L818" s="6" t="n">
        <f aca="false">IF(K818&gt;0,K818/28.32,"")</f>
        <v>10.8050847457627</v>
      </c>
      <c r="M818" s="6" t="n">
        <f aca="false">IF(K818&gt;0,K818/G818,"")</f>
        <v>6.65217391304348</v>
      </c>
      <c r="N818" s="6" t="n">
        <f aca="false">IF(H818&gt;0,(D818*H818)/1056,"")</f>
        <v>26.5909090909091</v>
      </c>
    </row>
    <row r="819" customFormat="false" ht="12.75" hidden="false" customHeight="false" outlineLevel="0" collapsed="false">
      <c r="A819" s="0" t="s">
        <v>102</v>
      </c>
      <c r="B819" s="0" t="s">
        <v>54</v>
      </c>
      <c r="C819" s="0" t="n">
        <v>9</v>
      </c>
      <c r="D819" s="0" t="n">
        <v>6</v>
      </c>
      <c r="E819" s="10" t="n">
        <v>7.8</v>
      </c>
      <c r="F819" s="10" t="n">
        <v>4.4</v>
      </c>
      <c r="G819" s="10" t="n">
        <v>34</v>
      </c>
      <c r="H819" s="10" t="n">
        <v>4350</v>
      </c>
      <c r="I819" s="10"/>
      <c r="J819" s="10"/>
      <c r="K819" s="10" t="n">
        <v>260</v>
      </c>
      <c r="L819" s="6" t="n">
        <f aca="false">IF(K819&gt;0,K819/28.32,"")</f>
        <v>9.18079096045198</v>
      </c>
      <c r="M819" s="6" t="n">
        <f aca="false">IF(K819&gt;0,K819/G819,"")</f>
        <v>7.64705882352941</v>
      </c>
      <c r="N819" s="6" t="n">
        <f aca="false">IF(H819&gt;0,(D819*H819)/1056,"")</f>
        <v>24.7159090909091</v>
      </c>
    </row>
    <row r="820" customFormat="false" ht="12.75" hidden="false" customHeight="false" outlineLevel="0" collapsed="false">
      <c r="A820" s="0" t="s">
        <v>102</v>
      </c>
      <c r="B820" s="0" t="s">
        <v>54</v>
      </c>
      <c r="C820" s="0" t="n">
        <v>9</v>
      </c>
      <c r="D820" s="0" t="n">
        <v>6</v>
      </c>
      <c r="E820" s="10" t="n">
        <v>6.8</v>
      </c>
      <c r="F820" s="10" t="n">
        <v>3.6</v>
      </c>
      <c r="G820" s="10" t="n">
        <v>25</v>
      </c>
      <c r="H820" s="10" t="n">
        <v>3960</v>
      </c>
      <c r="I820" s="10"/>
      <c r="J820" s="10"/>
      <c r="K820" s="10" t="n">
        <v>213</v>
      </c>
      <c r="L820" s="6" t="n">
        <f aca="false">IF(K820&gt;0,K820/28.32,"")</f>
        <v>7.52118644067797</v>
      </c>
      <c r="M820" s="6" t="n">
        <f aca="false">IF(K820&gt;0,K820/G820,"")</f>
        <v>8.52</v>
      </c>
      <c r="N820" s="6" t="n">
        <f aca="false">IF(H820&gt;0,(D820*H820)/1056,"")</f>
        <v>22.5</v>
      </c>
    </row>
    <row r="821" customFormat="false" ht="12.75" hidden="false" customHeight="false" outlineLevel="0" collapsed="false">
      <c r="A821" s="0" t="s">
        <v>102</v>
      </c>
      <c r="B821" s="0" t="s">
        <v>38</v>
      </c>
      <c r="C821" s="0" t="n">
        <v>9</v>
      </c>
      <c r="D821" s="0" t="n">
        <v>6</v>
      </c>
      <c r="E821" s="10" t="n">
        <v>10.7</v>
      </c>
      <c r="F821" s="10" t="n">
        <v>5.8</v>
      </c>
      <c r="G821" s="10" t="n">
        <v>62</v>
      </c>
      <c r="H821" s="10" t="n">
        <v>5880</v>
      </c>
      <c r="I821" s="10"/>
      <c r="J821" s="10"/>
      <c r="K821" s="10" t="n">
        <v>414</v>
      </c>
      <c r="L821" s="6" t="n">
        <f aca="false">IF(K821&gt;0,K821/28.32,"")</f>
        <v>14.6186440677966</v>
      </c>
      <c r="M821" s="6" t="n">
        <f aca="false">IF(K821&gt;0,K821/G821,"")</f>
        <v>6.67741935483871</v>
      </c>
      <c r="N821" s="6" t="n">
        <f aca="false">IF(H821&gt;0,(D821*H821)/1056,"")</f>
        <v>33.4090909090909</v>
      </c>
    </row>
    <row r="822" customFormat="false" ht="12.75" hidden="false" customHeight="false" outlineLevel="0" collapsed="false">
      <c r="A822" s="0" t="s">
        <v>102</v>
      </c>
      <c r="B822" s="0" t="s">
        <v>38</v>
      </c>
      <c r="C822" s="0" t="n">
        <v>9</v>
      </c>
      <c r="D822" s="0" t="n">
        <v>6</v>
      </c>
      <c r="E822" s="10" t="n">
        <v>9.8</v>
      </c>
      <c r="F822" s="10" t="n">
        <v>5.3</v>
      </c>
      <c r="G822" s="10" t="n">
        <v>51</v>
      </c>
      <c r="H822" s="10" t="n">
        <v>5550</v>
      </c>
      <c r="I822" s="10"/>
      <c r="J822" s="10"/>
      <c r="K822" s="10" t="n">
        <v>370</v>
      </c>
      <c r="L822" s="6" t="n">
        <f aca="false">IF(K822&gt;0,K822/28.32,"")</f>
        <v>13.0649717514124</v>
      </c>
      <c r="M822" s="6" t="n">
        <f aca="false">IF(K822&gt;0,K822/G822,"")</f>
        <v>7.25490196078431</v>
      </c>
      <c r="N822" s="6" t="n">
        <f aca="false">IF(H822&gt;0,(D822*H822)/1056,"")</f>
        <v>31.5340909090909</v>
      </c>
    </row>
    <row r="823" customFormat="false" ht="12.75" hidden="false" customHeight="false" outlineLevel="0" collapsed="false">
      <c r="A823" s="0" t="s">
        <v>102</v>
      </c>
      <c r="B823" s="0" t="s">
        <v>38</v>
      </c>
      <c r="C823" s="0" t="n">
        <v>9</v>
      </c>
      <c r="D823" s="0" t="n">
        <v>6</v>
      </c>
      <c r="E823" s="10" t="n">
        <v>8.8</v>
      </c>
      <c r="F823" s="10" t="n">
        <v>4.6</v>
      </c>
      <c r="G823" s="10" t="n">
        <v>40</v>
      </c>
      <c r="H823" s="10" t="n">
        <v>5160</v>
      </c>
      <c r="I823" s="10"/>
      <c r="J823" s="10"/>
      <c r="K823" s="10" t="n">
        <v>315</v>
      </c>
      <c r="L823" s="6" t="n">
        <f aca="false">IF(K823&gt;0,K823/28.32,"")</f>
        <v>11.1228813559322</v>
      </c>
      <c r="M823" s="6" t="n">
        <f aca="false">IF(K823&gt;0,K823/G823,"")</f>
        <v>7.875</v>
      </c>
      <c r="N823" s="6" t="n">
        <f aca="false">IF(H823&gt;0,(D823*H823)/1056,"")</f>
        <v>29.3181818181818</v>
      </c>
    </row>
    <row r="824" customFormat="false" ht="12.75" hidden="false" customHeight="false" outlineLevel="0" collapsed="false">
      <c r="A824" s="0" t="s">
        <v>102</v>
      </c>
      <c r="B824" s="0" t="s">
        <v>38</v>
      </c>
      <c r="C824" s="0" t="n">
        <v>9</v>
      </c>
      <c r="D824" s="0" t="n">
        <v>6</v>
      </c>
      <c r="E824" s="10" t="n">
        <v>7.9</v>
      </c>
      <c r="F824" s="10" t="n">
        <v>3.85</v>
      </c>
      <c r="G824" s="10" t="n">
        <v>30</v>
      </c>
      <c r="H824" s="10" t="n">
        <v>4710</v>
      </c>
      <c r="I824" s="10"/>
      <c r="J824" s="10"/>
      <c r="K824" s="10" t="n">
        <v>261</v>
      </c>
      <c r="L824" s="6" t="n">
        <f aca="false">IF(K824&gt;0,K824/28.32,"")</f>
        <v>9.21610169491525</v>
      </c>
      <c r="M824" s="6" t="n">
        <f aca="false">IF(K824&gt;0,K824/G824,"")</f>
        <v>8.7</v>
      </c>
      <c r="N824" s="6" t="n">
        <f aca="false">IF(H824&gt;0,(D824*H824)/1056,"")</f>
        <v>26.7613636363636</v>
      </c>
    </row>
    <row r="825" customFormat="false" ht="12.75" hidden="false" customHeight="false" outlineLevel="0" collapsed="false">
      <c r="A825" s="0" t="s">
        <v>102</v>
      </c>
      <c r="B825" s="0" t="s">
        <v>38</v>
      </c>
      <c r="C825" s="0" t="n">
        <v>9</v>
      </c>
      <c r="D825" s="0" t="n">
        <v>6</v>
      </c>
      <c r="E825" s="10" t="n">
        <v>6.9</v>
      </c>
      <c r="F825" s="10" t="n">
        <v>3.25</v>
      </c>
      <c r="G825" s="10" t="n">
        <v>22</v>
      </c>
      <c r="H825" s="10" t="n">
        <v>4260</v>
      </c>
      <c r="I825" s="10"/>
      <c r="J825" s="10"/>
      <c r="K825" s="10" t="n">
        <v>209</v>
      </c>
      <c r="L825" s="6" t="n">
        <f aca="false">IF(K825&gt;0,K825/28.32,"")</f>
        <v>7.37994350282486</v>
      </c>
      <c r="M825" s="6" t="n">
        <f aca="false">IF(K825&gt;0,K825/G825,"")</f>
        <v>9.5</v>
      </c>
      <c r="N825" s="6" t="n">
        <f aca="false">IF(H825&gt;0,(D825*H825)/1056,"")</f>
        <v>24.2045454545455</v>
      </c>
    </row>
    <row r="826" customFormat="false" ht="12.75" hidden="false" customHeight="false" outlineLevel="0" collapsed="false">
      <c r="A826" s="0" t="s">
        <v>102</v>
      </c>
      <c r="B826" s="0" t="s">
        <v>104</v>
      </c>
      <c r="C826" s="0" t="n">
        <v>9</v>
      </c>
      <c r="D826" s="0" t="n">
        <v>5</v>
      </c>
      <c r="E826" s="10" t="n">
        <v>10.8</v>
      </c>
      <c r="F826" s="10" t="n">
        <v>4.8</v>
      </c>
      <c r="G826" s="10" t="n">
        <v>52</v>
      </c>
      <c r="H826" s="10" t="n">
        <v>6420</v>
      </c>
      <c r="I826" s="10"/>
      <c r="J826" s="10"/>
      <c r="K826" s="10" t="n">
        <v>381</v>
      </c>
      <c r="L826" s="6" t="n">
        <f aca="false">IF(K826&gt;0,K826/28.32,"")</f>
        <v>13.4533898305085</v>
      </c>
      <c r="M826" s="6" t="n">
        <f aca="false">IF(K826&gt;0,K826/G826,"")</f>
        <v>7.32692307692308</v>
      </c>
      <c r="N826" s="6" t="n">
        <f aca="false">IF(H826&gt;0,(D826*H826)/1056,"")</f>
        <v>30.3977272727273</v>
      </c>
    </row>
    <row r="827" customFormat="false" ht="12.75" hidden="false" customHeight="false" outlineLevel="0" collapsed="false">
      <c r="A827" s="0" t="s">
        <v>102</v>
      </c>
      <c r="B827" s="0" t="s">
        <v>104</v>
      </c>
      <c r="C827" s="0" t="n">
        <v>9</v>
      </c>
      <c r="D827" s="0" t="n">
        <v>5</v>
      </c>
      <c r="E827" s="10" t="n">
        <v>9.8</v>
      </c>
      <c r="F827" s="10" t="n">
        <v>4.2</v>
      </c>
      <c r="G827" s="10" t="n">
        <v>41</v>
      </c>
      <c r="H827" s="10" t="n">
        <v>5970</v>
      </c>
      <c r="I827" s="10"/>
      <c r="J827" s="10"/>
      <c r="K827" s="10" t="n">
        <v>326</v>
      </c>
      <c r="L827" s="6" t="n">
        <f aca="false">IF(K827&gt;0,K827/28.32,"")</f>
        <v>11.5112994350283</v>
      </c>
      <c r="M827" s="6" t="n">
        <f aca="false">IF(K827&gt;0,K827/G827,"")</f>
        <v>7.95121951219512</v>
      </c>
      <c r="N827" s="6" t="n">
        <f aca="false">IF(H827&gt;0,(D827*H827)/1056,"")</f>
        <v>28.2670454545455</v>
      </c>
    </row>
    <row r="828" customFormat="false" ht="12.75" hidden="false" customHeight="false" outlineLevel="0" collapsed="false">
      <c r="A828" s="0" t="s">
        <v>102</v>
      </c>
      <c r="B828" s="0" t="s">
        <v>104</v>
      </c>
      <c r="C828" s="0" t="n">
        <v>9</v>
      </c>
      <c r="D828" s="0" t="n">
        <v>5</v>
      </c>
      <c r="E828" s="10" t="n">
        <v>8.8</v>
      </c>
      <c r="F828" s="10" t="n">
        <v>3.65</v>
      </c>
      <c r="G828" s="10" t="n">
        <v>32</v>
      </c>
      <c r="H828" s="10" t="n">
        <v>5520</v>
      </c>
      <c r="I828" s="10"/>
      <c r="J828" s="10"/>
      <c r="K828" s="10" t="n">
        <v>279</v>
      </c>
      <c r="L828" s="6" t="n">
        <f aca="false">IF(K828&gt;0,K828/28.32,"")</f>
        <v>9.85169491525424</v>
      </c>
      <c r="M828" s="6" t="n">
        <f aca="false">IF(K828&gt;0,K828/G828,"")</f>
        <v>8.71875</v>
      </c>
      <c r="N828" s="6" t="n">
        <f aca="false">IF(H828&gt;0,(D828*H828)/1056,"")</f>
        <v>26.1363636363636</v>
      </c>
    </row>
    <row r="829" customFormat="false" ht="12.75" hidden="false" customHeight="false" outlineLevel="0" collapsed="false">
      <c r="A829" s="0" t="s">
        <v>102</v>
      </c>
      <c r="B829" s="0" t="s">
        <v>104</v>
      </c>
      <c r="C829" s="0" t="n">
        <v>9</v>
      </c>
      <c r="D829" s="0" t="n">
        <v>5</v>
      </c>
      <c r="E829" s="10" t="n">
        <v>7.9</v>
      </c>
      <c r="F829" s="10" t="n">
        <v>3.1</v>
      </c>
      <c r="G829" s="10" t="n">
        <v>24</v>
      </c>
      <c r="H829" s="10" t="n">
        <v>5040</v>
      </c>
      <c r="I829" s="10"/>
      <c r="J829" s="10"/>
      <c r="K829" s="10" t="n">
        <v>232</v>
      </c>
      <c r="L829" s="6" t="n">
        <f aca="false">IF(K829&gt;0,K829/28.32,"")</f>
        <v>8.19209039548023</v>
      </c>
      <c r="M829" s="6" t="n">
        <f aca="false">IF(K829&gt;0,K829/G829,"")</f>
        <v>9.66666666666667</v>
      </c>
      <c r="N829" s="6" t="n">
        <f aca="false">IF(H829&gt;0,(D829*H829)/1056,"")</f>
        <v>23.8636363636364</v>
      </c>
    </row>
    <row r="830" customFormat="false" ht="12.75" hidden="false" customHeight="false" outlineLevel="0" collapsed="false">
      <c r="A830" s="0" t="s">
        <v>102</v>
      </c>
      <c r="B830" s="0" t="s">
        <v>104</v>
      </c>
      <c r="C830" s="0" t="n">
        <v>9</v>
      </c>
      <c r="D830" s="0" t="n">
        <v>5</v>
      </c>
      <c r="E830" s="10" t="n">
        <v>6.9</v>
      </c>
      <c r="F830" s="10" t="n">
        <v>2.55</v>
      </c>
      <c r="G830" s="10" t="n">
        <v>18</v>
      </c>
      <c r="H830" s="10" t="n">
        <v>4530</v>
      </c>
      <c r="I830" s="10"/>
      <c r="J830" s="10"/>
      <c r="K830" s="10" t="n">
        <v>185</v>
      </c>
      <c r="L830" s="6" t="n">
        <f aca="false">IF(K830&gt;0,K830/28.32,"")</f>
        <v>6.53248587570621</v>
      </c>
      <c r="M830" s="6" t="n">
        <f aca="false">IF(K830&gt;0,K830/G830,"")</f>
        <v>10.2777777777778</v>
      </c>
      <c r="N830" s="6" t="n">
        <f aca="false">IF(H830&gt;0,(D830*H830)/1056,"")</f>
        <v>21.4488636363636</v>
      </c>
    </row>
    <row r="831" customFormat="false" ht="12.75" hidden="false" customHeight="false" outlineLevel="0" collapsed="false">
      <c r="A831" s="0" t="s">
        <v>102</v>
      </c>
      <c r="B831" s="0" t="s">
        <v>39</v>
      </c>
      <c r="C831" s="0" t="n">
        <v>9</v>
      </c>
      <c r="D831" s="0" t="n">
        <v>4.7</v>
      </c>
      <c r="E831" s="10" t="n">
        <v>10.8</v>
      </c>
      <c r="F831" s="10" t="n">
        <v>5</v>
      </c>
      <c r="G831" s="10" t="n">
        <v>54</v>
      </c>
      <c r="H831" s="10" t="n">
        <v>6270</v>
      </c>
      <c r="I831" s="10"/>
      <c r="J831" s="10"/>
      <c r="K831" s="10" t="n">
        <v>382</v>
      </c>
      <c r="L831" s="6" t="n">
        <f aca="false">IF(K831&gt;0,K831/28.32,"")</f>
        <v>13.4887005649718</v>
      </c>
      <c r="M831" s="6" t="n">
        <f aca="false">IF(K831&gt;0,K831/G831,"")</f>
        <v>7.07407407407407</v>
      </c>
      <c r="N831" s="6" t="n">
        <f aca="false">IF(H831&gt;0,(D831*H831)/1056,"")</f>
        <v>27.90625</v>
      </c>
    </row>
    <row r="832" customFormat="false" ht="12.75" hidden="false" customHeight="false" outlineLevel="0" collapsed="false">
      <c r="A832" s="0" t="s">
        <v>102</v>
      </c>
      <c r="B832" s="0" t="s">
        <v>39</v>
      </c>
      <c r="C832" s="0" t="n">
        <v>9</v>
      </c>
      <c r="D832" s="0" t="n">
        <v>4.7</v>
      </c>
      <c r="E832" s="10" t="n">
        <v>9.8</v>
      </c>
      <c r="F832" s="10" t="n">
        <v>4.4</v>
      </c>
      <c r="G832" s="10" t="n">
        <v>44</v>
      </c>
      <c r="H832" s="10" t="n">
        <v>5880</v>
      </c>
      <c r="I832" s="10"/>
      <c r="J832" s="10"/>
      <c r="K832" s="10" t="n">
        <v>335</v>
      </c>
      <c r="L832" s="6" t="n">
        <f aca="false">IF(K832&gt;0,K832/28.32,"")</f>
        <v>11.8290960451977</v>
      </c>
      <c r="M832" s="6" t="n">
        <f aca="false">IF(K832&gt;0,K832/G832,"")</f>
        <v>7.61363636363636</v>
      </c>
      <c r="N832" s="6" t="n">
        <f aca="false">IF(H832&gt;0,(D832*H832)/1056,"")</f>
        <v>26.1704545454545</v>
      </c>
    </row>
    <row r="833" customFormat="false" ht="12.75" hidden="false" customHeight="false" outlineLevel="0" collapsed="false">
      <c r="A833" s="0" t="s">
        <v>102</v>
      </c>
      <c r="B833" s="0" t="s">
        <v>39</v>
      </c>
      <c r="C833" s="0" t="n">
        <v>9</v>
      </c>
      <c r="D833" s="0" t="n">
        <v>4.7</v>
      </c>
      <c r="E833" s="10" t="n">
        <v>8.8</v>
      </c>
      <c r="F833" s="10" t="n">
        <v>3.8</v>
      </c>
      <c r="G833" s="10" t="n">
        <v>33</v>
      </c>
      <c r="H833" s="10" t="n">
        <v>5400</v>
      </c>
      <c r="I833" s="10"/>
      <c r="J833" s="10"/>
      <c r="K833" s="10" t="n">
        <v>281</v>
      </c>
      <c r="L833" s="6" t="n">
        <f aca="false">IF(K833&gt;0,K833/28.32,"")</f>
        <v>9.92231638418079</v>
      </c>
      <c r="M833" s="6" t="n">
        <f aca="false">IF(K833&gt;0,K833/G833,"")</f>
        <v>8.51515151515152</v>
      </c>
      <c r="N833" s="6" t="n">
        <f aca="false">IF(H833&gt;0,(D833*H833)/1056,"")</f>
        <v>24.0340909090909</v>
      </c>
    </row>
    <row r="834" customFormat="false" ht="12.75" hidden="false" customHeight="false" outlineLevel="0" collapsed="false">
      <c r="A834" s="0" t="s">
        <v>102</v>
      </c>
      <c r="B834" s="0" t="s">
        <v>39</v>
      </c>
      <c r="C834" s="0" t="n">
        <v>9</v>
      </c>
      <c r="D834" s="0" t="n">
        <v>4.7</v>
      </c>
      <c r="E834" s="10" t="n">
        <v>7.8</v>
      </c>
      <c r="F834" s="10" t="n">
        <v>3.2</v>
      </c>
      <c r="G834" s="10" t="n">
        <v>25</v>
      </c>
      <c r="H834" s="10" t="n">
        <v>4920</v>
      </c>
      <c r="I834" s="10"/>
      <c r="J834" s="10"/>
      <c r="K834" s="10" t="n">
        <v>235</v>
      </c>
      <c r="L834" s="6" t="n">
        <f aca="false">IF(K834&gt;0,K834/28.32,"")</f>
        <v>8.29802259887006</v>
      </c>
      <c r="M834" s="6" t="n">
        <f aca="false">IF(K834&gt;0,K834/G834,"")</f>
        <v>9.4</v>
      </c>
      <c r="N834" s="6" t="n">
        <f aca="false">IF(H834&gt;0,(D834*H834)/1056,"")</f>
        <v>21.8977272727273</v>
      </c>
    </row>
    <row r="835" customFormat="false" ht="12.75" hidden="false" customHeight="false" outlineLevel="0" collapsed="false">
      <c r="A835" s="0" t="s">
        <v>102</v>
      </c>
      <c r="B835" s="0" t="s">
        <v>39</v>
      </c>
      <c r="C835" s="0" t="n">
        <v>9</v>
      </c>
      <c r="D835" s="0" t="n">
        <v>4.7</v>
      </c>
      <c r="E835" s="10" t="n">
        <v>6.9</v>
      </c>
      <c r="F835" s="10" t="n">
        <v>2.65</v>
      </c>
      <c r="G835" s="10" t="n">
        <v>18</v>
      </c>
      <c r="H835" s="10" t="n">
        <v>4440</v>
      </c>
      <c r="I835" s="10"/>
      <c r="J835" s="10"/>
      <c r="K835" s="10" t="n">
        <v>190</v>
      </c>
      <c r="L835" s="6" t="n">
        <f aca="false">IF(K835&gt;0,K835/28.32,"")</f>
        <v>6.7090395480226</v>
      </c>
      <c r="M835" s="6" t="n">
        <f aca="false">IF(K835&gt;0,K835/G835,"")</f>
        <v>10.5555555555556</v>
      </c>
      <c r="N835" s="6" t="n">
        <f aca="false">IF(H835&gt;0,(D835*H835)/1056,"")</f>
        <v>19.7613636363636</v>
      </c>
    </row>
    <row r="836" customFormat="false" ht="12.75" hidden="false" customHeight="false" outlineLevel="0" collapsed="false">
      <c r="A836" s="0" t="s">
        <v>102</v>
      </c>
      <c r="B836" s="0" t="s">
        <v>60</v>
      </c>
      <c r="C836" s="0" t="n">
        <v>8</v>
      </c>
      <c r="D836" s="0" t="n">
        <v>6</v>
      </c>
      <c r="E836" s="10" t="n">
        <v>14.6</v>
      </c>
      <c r="F836" s="10" t="n">
        <v>7</v>
      </c>
      <c r="G836" s="10" t="n">
        <v>102</v>
      </c>
      <c r="H836" s="10" t="n">
        <v>7920</v>
      </c>
      <c r="I836" s="10"/>
      <c r="J836" s="10"/>
      <c r="K836" s="10" t="n">
        <v>457</v>
      </c>
      <c r="L836" s="6" t="n">
        <f aca="false">IF(K836&gt;0,K836/28.32,"")</f>
        <v>16.1370056497175</v>
      </c>
      <c r="M836" s="6" t="n">
        <f aca="false">IF(K836&gt;0,K836/G836,"")</f>
        <v>4.48039215686275</v>
      </c>
      <c r="N836" s="6" t="n">
        <f aca="false">IF(H836&gt;0,(D836*H836)/1056,"")</f>
        <v>45</v>
      </c>
    </row>
    <row r="837" customFormat="false" ht="12.75" hidden="false" customHeight="false" outlineLevel="0" collapsed="false">
      <c r="A837" s="0" t="s">
        <v>102</v>
      </c>
      <c r="B837" s="0" t="s">
        <v>63</v>
      </c>
      <c r="C837" s="0" t="n">
        <v>8</v>
      </c>
      <c r="D837" s="0" t="n">
        <v>6</v>
      </c>
      <c r="E837" s="10" t="n">
        <v>10.7</v>
      </c>
      <c r="F837" s="10" t="n">
        <v>5.5</v>
      </c>
      <c r="G837" s="10" t="n">
        <v>59</v>
      </c>
      <c r="H837" s="10" t="n">
        <v>6000</v>
      </c>
      <c r="I837" s="10"/>
      <c r="J837" s="10"/>
      <c r="K837" s="10" t="n">
        <v>332</v>
      </c>
      <c r="L837" s="6" t="n">
        <f aca="false">IF(K837&gt;0,K837/28.32,"")</f>
        <v>11.7231638418079</v>
      </c>
      <c r="M837" s="6" t="n">
        <f aca="false">IF(K837&gt;0,K837/G837,"")</f>
        <v>5.6271186440678</v>
      </c>
      <c r="N837" s="6" t="n">
        <f aca="false">IF(H837&gt;0,(D837*H837)/1056,"")</f>
        <v>34.0909090909091</v>
      </c>
    </row>
    <row r="838" customFormat="false" ht="12.75" hidden="false" customHeight="false" outlineLevel="0" collapsed="false">
      <c r="A838" s="0" t="s">
        <v>102</v>
      </c>
      <c r="B838" s="0" t="s">
        <v>63</v>
      </c>
      <c r="C838" s="0" t="n">
        <v>8</v>
      </c>
      <c r="D838" s="0" t="n">
        <v>6</v>
      </c>
      <c r="E838" s="10" t="n">
        <v>9.7</v>
      </c>
      <c r="F838" s="10" t="n">
        <v>4.8</v>
      </c>
      <c r="G838" s="10" t="n">
        <v>47</v>
      </c>
      <c r="H838" s="10" t="n">
        <v>5610</v>
      </c>
      <c r="I838" s="10"/>
      <c r="J838" s="10"/>
      <c r="K838" s="10" t="n">
        <v>289</v>
      </c>
      <c r="L838" s="6" t="n">
        <f aca="false">IF(K838&gt;0,K838/28.32,"")</f>
        <v>10.204802259887</v>
      </c>
      <c r="M838" s="6" t="n">
        <f aca="false">IF(K838&gt;0,K838/G838,"")</f>
        <v>6.14893617021277</v>
      </c>
      <c r="N838" s="6" t="n">
        <f aca="false">IF(H838&gt;0,(D838*H838)/1056,"")</f>
        <v>31.875</v>
      </c>
    </row>
    <row r="839" customFormat="false" ht="12.75" hidden="false" customHeight="false" outlineLevel="0" collapsed="false">
      <c r="A839" s="0" t="s">
        <v>102</v>
      </c>
      <c r="B839" s="0" t="s">
        <v>63</v>
      </c>
      <c r="C839" s="0" t="n">
        <v>8</v>
      </c>
      <c r="D839" s="0" t="n">
        <v>6</v>
      </c>
      <c r="E839" s="10" t="n">
        <v>8.8</v>
      </c>
      <c r="F839" s="10" t="n">
        <v>4.1</v>
      </c>
      <c r="G839" s="10" t="n">
        <v>36</v>
      </c>
      <c r="H839" s="10" t="n">
        <v>5250</v>
      </c>
      <c r="I839" s="10"/>
      <c r="J839" s="10"/>
      <c r="K839" s="10" t="n">
        <v>247</v>
      </c>
      <c r="L839" s="6" t="n">
        <f aca="false">IF(K839&gt;0,K839/28.32,"")</f>
        <v>8.72175141242938</v>
      </c>
      <c r="M839" s="6" t="n">
        <f aca="false">IF(K839&gt;0,K839/G839,"")</f>
        <v>6.86111111111111</v>
      </c>
      <c r="N839" s="6" t="n">
        <f aca="false">IF(H839&gt;0,(D839*H839)/1056,"")</f>
        <v>29.8295454545455</v>
      </c>
    </row>
    <row r="840" customFormat="false" ht="12.75" hidden="false" customHeight="false" outlineLevel="0" collapsed="false">
      <c r="A840" s="0" t="s">
        <v>102</v>
      </c>
      <c r="B840" s="0" t="s">
        <v>63</v>
      </c>
      <c r="C840" s="0" t="n">
        <v>8</v>
      </c>
      <c r="D840" s="0" t="n">
        <v>6</v>
      </c>
      <c r="E840" s="10" t="n">
        <v>7.8</v>
      </c>
      <c r="F840" s="10" t="n">
        <v>3.45</v>
      </c>
      <c r="G840" s="10" t="n">
        <v>27</v>
      </c>
      <c r="H840" s="10" t="n">
        <v>4800</v>
      </c>
      <c r="I840" s="10"/>
      <c r="J840" s="10"/>
      <c r="K840" s="10" t="n">
        <v>206</v>
      </c>
      <c r="L840" s="6" t="n">
        <f aca="false">IF(K840&gt;0,K840/28.32,"")</f>
        <v>7.27401129943503</v>
      </c>
      <c r="M840" s="6" t="n">
        <f aca="false">IF(K840&gt;0,K840/G840,"")</f>
        <v>7.62962962962963</v>
      </c>
      <c r="N840" s="6" t="n">
        <f aca="false">IF(H840&gt;0,(D840*H840)/1056,"")</f>
        <v>27.2727272727273</v>
      </c>
    </row>
    <row r="841" customFormat="false" ht="12.75" hidden="false" customHeight="false" outlineLevel="0" collapsed="false">
      <c r="A841" s="0" t="s">
        <v>102</v>
      </c>
      <c r="B841" s="0" t="s">
        <v>63</v>
      </c>
      <c r="C841" s="0" t="n">
        <v>8</v>
      </c>
      <c r="D841" s="0" t="n">
        <v>6</v>
      </c>
      <c r="E841" s="10" t="n">
        <v>6.9</v>
      </c>
      <c r="F841" s="10" t="n">
        <v>2.85</v>
      </c>
      <c r="G841" s="10" t="n">
        <v>19</v>
      </c>
      <c r="H841" s="10" t="n">
        <v>4320</v>
      </c>
      <c r="I841" s="10"/>
      <c r="J841" s="10"/>
      <c r="K841" s="10" t="n">
        <v>167</v>
      </c>
      <c r="L841" s="6" t="n">
        <f aca="false">IF(K841&gt;0,K841/28.32,"")</f>
        <v>5.89689265536723</v>
      </c>
      <c r="M841" s="6" t="n">
        <f aca="false">IF(K841&gt;0,K841/G841,"")</f>
        <v>8.78947368421053</v>
      </c>
      <c r="N841" s="6" t="n">
        <f aca="false">IF(H841&gt;0,(D841*H841)/1056,"")</f>
        <v>24.5454545454545</v>
      </c>
    </row>
    <row r="842" customFormat="false" ht="12.75" hidden="false" customHeight="false" outlineLevel="0" collapsed="false">
      <c r="A842" s="0" t="s">
        <v>102</v>
      </c>
      <c r="B842" s="0" t="s">
        <v>45</v>
      </c>
      <c r="C842" s="0" t="n">
        <v>8</v>
      </c>
      <c r="D842" s="0" t="n">
        <v>6</v>
      </c>
      <c r="E842" s="10" t="n">
        <v>14.6</v>
      </c>
      <c r="F842" s="10" t="n">
        <v>7.45</v>
      </c>
      <c r="G842" s="10" t="n">
        <v>108</v>
      </c>
      <c r="H842" s="10" t="n">
        <v>7860</v>
      </c>
      <c r="I842" s="10"/>
      <c r="J842" s="10"/>
      <c r="K842" s="10" t="n">
        <v>492</v>
      </c>
      <c r="L842" s="6" t="n">
        <f aca="false">IF(K842&gt;0,K842/28.32,"")</f>
        <v>17.3728813559322</v>
      </c>
      <c r="M842" s="6" t="n">
        <f aca="false">IF(K842&gt;0,K842/G842,"")</f>
        <v>4.55555555555556</v>
      </c>
      <c r="N842" s="6" t="n">
        <f aca="false">IF(H842&gt;0,(D842*H842)/1056,"")</f>
        <v>44.6590909090909</v>
      </c>
    </row>
    <row r="843" customFormat="false" ht="12.75" hidden="false" customHeight="false" outlineLevel="0" collapsed="false">
      <c r="A843" s="0" t="s">
        <v>102</v>
      </c>
      <c r="B843" s="0" t="s">
        <v>45</v>
      </c>
      <c r="C843" s="0" t="n">
        <v>8</v>
      </c>
      <c r="D843" s="0" t="n">
        <v>6</v>
      </c>
      <c r="E843" s="10" t="n">
        <v>11.8</v>
      </c>
      <c r="F843" s="10" t="n">
        <v>5.4</v>
      </c>
      <c r="G843" s="10" t="n">
        <v>64</v>
      </c>
      <c r="H843" s="10" t="n">
        <v>6780</v>
      </c>
      <c r="I843" s="10"/>
      <c r="J843" s="10"/>
      <c r="K843" s="10" t="n">
        <v>349</v>
      </c>
      <c r="L843" s="6" t="n">
        <f aca="false">IF(K843&gt;0,K843/28.32,"")</f>
        <v>12.3234463276836</v>
      </c>
      <c r="M843" s="6" t="n">
        <f aca="false">IF(K843&gt;0,K843/G843,"")</f>
        <v>5.453125</v>
      </c>
      <c r="N843" s="6" t="n">
        <f aca="false">IF(H843&gt;0,(D843*H843)/1056,"")</f>
        <v>38.5227272727273</v>
      </c>
    </row>
    <row r="844" customFormat="false" ht="12.75" hidden="false" customHeight="false" outlineLevel="0" collapsed="false">
      <c r="A844" s="0" t="s">
        <v>102</v>
      </c>
      <c r="B844" s="0" t="s">
        <v>47</v>
      </c>
      <c r="C844" s="0" t="n">
        <v>7</v>
      </c>
      <c r="D844" s="0" t="n">
        <v>5</v>
      </c>
      <c r="E844" s="10" t="n">
        <v>14.6</v>
      </c>
      <c r="F844" s="10" t="n">
        <v>4.9</v>
      </c>
      <c r="G844" s="10" t="n">
        <v>71</v>
      </c>
      <c r="H844" s="10" t="n">
        <v>9330</v>
      </c>
      <c r="I844" s="10"/>
      <c r="J844" s="10"/>
      <c r="K844" s="10" t="n">
        <v>396</v>
      </c>
      <c r="L844" s="6" t="n">
        <f aca="false">IF(K844&gt;0,K844/28.32,"")</f>
        <v>13.9830508474576</v>
      </c>
      <c r="M844" s="6" t="n">
        <f aca="false">IF(K844&gt;0,K844/G844,"")</f>
        <v>5.57746478873239</v>
      </c>
      <c r="N844" s="6" t="n">
        <f aca="false">IF(H844&gt;0,(D844*H844)/1056,"")</f>
        <v>44.1761363636364</v>
      </c>
    </row>
    <row r="845" customFormat="false" ht="12.75" hidden="false" customHeight="false" outlineLevel="0" collapsed="false">
      <c r="A845" s="0" t="s">
        <v>102</v>
      </c>
      <c r="B845" s="0" t="s">
        <v>47</v>
      </c>
      <c r="C845" s="0" t="n">
        <v>7</v>
      </c>
      <c r="D845" s="0" t="n">
        <v>5</v>
      </c>
      <c r="E845" s="10" t="n">
        <v>10.9</v>
      </c>
      <c r="F845" s="10" t="n">
        <v>3.1</v>
      </c>
      <c r="G845" s="10" t="n">
        <v>34</v>
      </c>
      <c r="H845" s="10" t="n">
        <v>7350</v>
      </c>
      <c r="I845" s="10"/>
      <c r="J845" s="10"/>
      <c r="K845" s="10" t="n">
        <v>271</v>
      </c>
      <c r="L845" s="6" t="n">
        <f aca="false">IF(K845&gt;0,K845/28.32,"")</f>
        <v>9.56920903954802</v>
      </c>
      <c r="M845" s="6" t="n">
        <f aca="false">IF(K845&gt;0,K845/G845,"")</f>
        <v>7.97058823529412</v>
      </c>
      <c r="N845" s="6" t="n">
        <f aca="false">IF(H845&gt;0,(D845*H845)/1056,"")</f>
        <v>34.8011363636364</v>
      </c>
    </row>
    <row r="846" customFormat="false" ht="12.75" hidden="false" customHeight="false" outlineLevel="0" collapsed="false">
      <c r="A846" s="0" t="s">
        <v>102</v>
      </c>
      <c r="B846" s="0" t="s">
        <v>47</v>
      </c>
      <c r="C846" s="0" t="n">
        <v>7</v>
      </c>
      <c r="D846" s="0" t="n">
        <v>5</v>
      </c>
      <c r="E846" s="10" t="n">
        <v>9.9</v>
      </c>
      <c r="F846" s="10" t="n">
        <v>2.65</v>
      </c>
      <c r="G846" s="10" t="n">
        <v>26</v>
      </c>
      <c r="H846" s="10" t="n">
        <v>6750</v>
      </c>
      <c r="I846" s="10"/>
      <c r="J846" s="10"/>
      <c r="K846" s="10" t="n">
        <v>228</v>
      </c>
      <c r="L846" s="6" t="n">
        <f aca="false">IF(K846&gt;0,K846/28.32,"")</f>
        <v>8.05084745762712</v>
      </c>
      <c r="M846" s="6" t="n">
        <f aca="false">IF(K846&gt;0,K846/G846,"")</f>
        <v>8.76923076923077</v>
      </c>
      <c r="N846" s="6" t="n">
        <f aca="false">IF(H846&gt;0,(D846*H846)/1056,"")</f>
        <v>31.9602272727273</v>
      </c>
    </row>
    <row r="847" customFormat="false" ht="12.75" hidden="false" customHeight="false" outlineLevel="0" collapsed="false">
      <c r="A847" s="0" t="s">
        <v>102</v>
      </c>
      <c r="B847" s="0" t="s">
        <v>47</v>
      </c>
      <c r="C847" s="0" t="n">
        <v>7</v>
      </c>
      <c r="D847" s="0" t="n">
        <v>5</v>
      </c>
      <c r="E847" s="10" t="n">
        <v>8.9</v>
      </c>
      <c r="F847" s="10" t="n">
        <v>2.3</v>
      </c>
      <c r="G847" s="10" t="n">
        <v>21</v>
      </c>
      <c r="H847" s="10" t="n">
        <v>6210</v>
      </c>
      <c r="I847" s="10"/>
      <c r="J847" s="10"/>
      <c r="K847" s="10" t="n">
        <v>192</v>
      </c>
      <c r="L847" s="6" t="n">
        <f aca="false">IF(K847&gt;0,K847/28.32,"")</f>
        <v>6.77966101694915</v>
      </c>
      <c r="M847" s="6" t="n">
        <f aca="false">IF(K847&gt;0,K847/G847,"")</f>
        <v>9.14285714285714</v>
      </c>
      <c r="N847" s="6" t="n">
        <f aca="false">IF(H847&gt;0,(D847*H847)/1056,"")</f>
        <v>29.4034090909091</v>
      </c>
    </row>
    <row r="848" customFormat="false" ht="12.75" hidden="false" customHeight="false" outlineLevel="0" collapsed="false">
      <c r="A848" s="0" t="s">
        <v>102</v>
      </c>
      <c r="B848" s="0" t="s">
        <v>47</v>
      </c>
      <c r="C848" s="0" t="n">
        <v>7</v>
      </c>
      <c r="D848" s="0" t="n">
        <v>5</v>
      </c>
      <c r="E848" s="10" t="n">
        <v>7.9</v>
      </c>
      <c r="F848" s="10" t="n">
        <v>1.95</v>
      </c>
      <c r="G848" s="10" t="n">
        <v>15</v>
      </c>
      <c r="H848" s="10" t="n">
        <v>5580</v>
      </c>
      <c r="I848" s="10"/>
      <c r="J848" s="10"/>
      <c r="K848" s="10" t="n">
        <v>157</v>
      </c>
      <c r="L848" s="6" t="n">
        <f aca="false">IF(K848&gt;0,K848/28.32,"")</f>
        <v>5.54378531073446</v>
      </c>
      <c r="M848" s="6" t="n">
        <f aca="false">IF(K848&gt;0,K848/G848,"")</f>
        <v>10.4666666666667</v>
      </c>
      <c r="N848" s="6" t="n">
        <f aca="false">IF(H848&gt;0,(D848*H848)/1056,"")</f>
        <v>26.4204545454545</v>
      </c>
    </row>
    <row r="849" customFormat="false" ht="12.75" hidden="false" customHeight="false" outlineLevel="0" collapsed="false">
      <c r="A849" s="0" t="s">
        <v>102</v>
      </c>
      <c r="B849" s="0" t="s">
        <v>47</v>
      </c>
      <c r="C849" s="0" t="n">
        <v>7</v>
      </c>
      <c r="D849" s="0" t="n">
        <v>5</v>
      </c>
      <c r="E849" s="10" t="n">
        <v>6.9</v>
      </c>
      <c r="F849" s="10" t="n">
        <v>1.6</v>
      </c>
      <c r="G849" s="10" t="n">
        <v>11</v>
      </c>
      <c r="H849" s="10" t="n">
        <v>4980</v>
      </c>
      <c r="I849" s="10"/>
      <c r="J849" s="10"/>
      <c r="K849" s="10" t="n">
        <v>123</v>
      </c>
      <c r="L849" s="6" t="n">
        <f aca="false">IF(K849&gt;0,K849/28.32,"")</f>
        <v>4.34322033898305</v>
      </c>
      <c r="M849" s="6" t="n">
        <f aca="false">IF(K849&gt;0,K849/G849,"")</f>
        <v>11.1818181818182</v>
      </c>
      <c r="N849" s="6" t="n">
        <f aca="false">IF(H849&gt;0,(D849*H849)/1056,"")</f>
        <v>23.5795454545455</v>
      </c>
    </row>
    <row r="850" customFormat="false" ht="12.75" hidden="false" customHeight="false" outlineLevel="0" collapsed="false">
      <c r="A850" s="0" t="s">
        <v>105</v>
      </c>
      <c r="B850" s="0" t="s">
        <v>16</v>
      </c>
      <c r="C850" s="0" t="n">
        <v>11</v>
      </c>
      <c r="D850" s="0" t="n">
        <v>7</v>
      </c>
      <c r="E850" s="7" t="n">
        <v>10.9</v>
      </c>
      <c r="F850" s="7" t="n">
        <v>7.8</v>
      </c>
      <c r="G850" s="7" t="n">
        <v>84</v>
      </c>
      <c r="H850" s="7" t="n">
        <v>4920</v>
      </c>
      <c r="K850" s="7" t="n">
        <v>520</v>
      </c>
      <c r="L850" s="6" t="n">
        <f aca="false">IF(K850&gt;0,K850/28.32,"")</f>
        <v>18.361581920904</v>
      </c>
      <c r="M850" s="6" t="n">
        <f aca="false">IF(K850&gt;0,K850/G850,"")</f>
        <v>6.19047619047619</v>
      </c>
      <c r="N850" s="6" t="n">
        <f aca="false">IF(H850&gt;0,(D850*H850)/1056,"")</f>
        <v>32.6136363636364</v>
      </c>
    </row>
    <row r="851" customFormat="false" ht="12.75" hidden="false" customHeight="false" outlineLevel="0" collapsed="false">
      <c r="A851" s="0" t="s">
        <v>105</v>
      </c>
      <c r="B851" s="0" t="s">
        <v>20</v>
      </c>
      <c r="C851" s="0" t="n">
        <v>11</v>
      </c>
      <c r="D851" s="0" t="n">
        <v>3.8</v>
      </c>
      <c r="E851" s="7" t="n">
        <v>10.9</v>
      </c>
      <c r="F851" s="7" t="n">
        <v>7.55</v>
      </c>
      <c r="G851" s="7" t="n">
        <v>82</v>
      </c>
      <c r="H851" s="7" t="n">
        <v>5100</v>
      </c>
      <c r="K851" s="7" t="n">
        <v>532</v>
      </c>
      <c r="L851" s="6" t="n">
        <f aca="false">IF(K851&gt;0,K851/28.32,"")</f>
        <v>18.7853107344633</v>
      </c>
      <c r="M851" s="6" t="n">
        <f aca="false">IF(K851&gt;0,K851/G851,"")</f>
        <v>6.48780487804878</v>
      </c>
      <c r="N851" s="6" t="n">
        <f aca="false">IF(H851&gt;0,(D851*H851)/1056,"")</f>
        <v>18.3522727272727</v>
      </c>
    </row>
    <row r="852" customFormat="false" ht="12.75" hidden="false" customHeight="false" outlineLevel="0" collapsed="false">
      <c r="A852" s="0" t="s">
        <v>105</v>
      </c>
      <c r="B852" s="0" t="s">
        <v>23</v>
      </c>
      <c r="C852" s="0" t="n">
        <v>9</v>
      </c>
      <c r="D852" s="0" t="n">
        <v>5</v>
      </c>
      <c r="E852" s="4" t="n">
        <v>14.6</v>
      </c>
      <c r="F852" s="4" t="n">
        <v>7.3</v>
      </c>
      <c r="G852" s="4" t="n">
        <v>105</v>
      </c>
      <c r="H852" s="4" t="n">
        <v>7800</v>
      </c>
      <c r="I852" s="5"/>
      <c r="J852" s="5"/>
      <c r="K852" s="4" t="n">
        <v>610</v>
      </c>
      <c r="L852" s="6" t="n">
        <f aca="false">IF(K852&gt;0,K852/28.32,"")</f>
        <v>21.5395480225989</v>
      </c>
      <c r="M852" s="6" t="n">
        <f aca="false">IF(K852&gt;0,K852/G852,"")</f>
        <v>5.80952380952381</v>
      </c>
      <c r="N852" s="6" t="n">
        <f aca="false">IF(H852&gt;0,(D852*H852)/1056,"")</f>
        <v>36.9318181818182</v>
      </c>
      <c r="O852" s="0" t="n">
        <v>3.11</v>
      </c>
    </row>
    <row r="853" customFormat="false" ht="12.75" hidden="false" customHeight="false" outlineLevel="0" collapsed="false">
      <c r="A853" s="0" t="s">
        <v>105</v>
      </c>
      <c r="B853" s="0" t="s">
        <v>23</v>
      </c>
      <c r="C853" s="0" t="n">
        <v>9</v>
      </c>
      <c r="D853" s="0" t="n">
        <v>5</v>
      </c>
      <c r="E853" s="4" t="n">
        <v>10.8</v>
      </c>
      <c r="F853" s="4" t="n">
        <v>4.9</v>
      </c>
      <c r="G853" s="4" t="n">
        <v>53</v>
      </c>
      <c r="H853" s="4" t="n">
        <v>6450</v>
      </c>
      <c r="I853" s="5"/>
      <c r="J853" s="5"/>
      <c r="K853" s="4" t="n">
        <v>404</v>
      </c>
      <c r="L853" s="6" t="n">
        <f aca="false">IF(K853&gt;0,K853/28.32,"")</f>
        <v>14.2655367231638</v>
      </c>
      <c r="M853" s="6" t="n">
        <f aca="false">IF(K853&gt;0,K853/G853,"")</f>
        <v>7.62264150943396</v>
      </c>
      <c r="N853" s="6" t="n">
        <f aca="false">IF(H853&gt;0,(D853*H853)/1056,"")</f>
        <v>30.5397727272727</v>
      </c>
      <c r="O853" s="0" t="n">
        <v>3.11</v>
      </c>
    </row>
    <row r="854" customFormat="false" ht="12.75" hidden="false" customHeight="false" outlineLevel="0" collapsed="false">
      <c r="A854" s="0" t="s">
        <v>105</v>
      </c>
      <c r="B854" s="0" t="s">
        <v>23</v>
      </c>
      <c r="C854" s="0" t="n">
        <v>9</v>
      </c>
      <c r="D854" s="0" t="n">
        <v>5</v>
      </c>
      <c r="E854" s="4" t="n">
        <v>9.8</v>
      </c>
      <c r="F854" s="4" t="n">
        <v>4.3</v>
      </c>
      <c r="G854" s="4" t="n">
        <v>42</v>
      </c>
      <c r="H854" s="4" t="n">
        <v>6000</v>
      </c>
      <c r="I854" s="5"/>
      <c r="J854" s="5"/>
      <c r="K854" s="4" t="n">
        <v>347</v>
      </c>
      <c r="L854" s="6" t="n">
        <f aca="false">IF(K854&gt;0,K854/28.32,"")</f>
        <v>12.2528248587571</v>
      </c>
      <c r="M854" s="6" t="n">
        <f aca="false">IF(K854&gt;0,K854/G854,"")</f>
        <v>8.26190476190476</v>
      </c>
      <c r="N854" s="6" t="n">
        <f aca="false">IF(H854&gt;0,(D854*H854)/1056,"")</f>
        <v>28.4090909090909</v>
      </c>
      <c r="O854" s="0" t="n">
        <v>3.11</v>
      </c>
    </row>
    <row r="855" customFormat="false" ht="12.75" hidden="false" customHeight="false" outlineLevel="0" collapsed="false">
      <c r="A855" s="0" t="s">
        <v>105</v>
      </c>
      <c r="B855" s="0" t="s">
        <v>23</v>
      </c>
      <c r="C855" s="0" t="n">
        <v>9</v>
      </c>
      <c r="D855" s="0" t="n">
        <v>5</v>
      </c>
      <c r="E855" s="4" t="n">
        <v>8.9</v>
      </c>
      <c r="F855" s="4" t="n">
        <v>3.7</v>
      </c>
      <c r="G855" s="4" t="n">
        <v>33</v>
      </c>
      <c r="H855" s="4" t="n">
        <v>5550</v>
      </c>
      <c r="I855" s="5"/>
      <c r="J855" s="5"/>
      <c r="K855" s="4" t="n">
        <v>304</v>
      </c>
      <c r="L855" s="6" t="n">
        <f aca="false">IF(K855&gt;0,K855/28.32,"")</f>
        <v>10.7344632768362</v>
      </c>
      <c r="M855" s="6" t="n">
        <f aca="false">IF(K855&gt;0,K855/G855,"")</f>
        <v>9.21212121212121</v>
      </c>
      <c r="N855" s="6" t="n">
        <f aca="false">IF(H855&gt;0,(D855*H855)/1056,"")</f>
        <v>26.2784090909091</v>
      </c>
      <c r="O855" s="0" t="n">
        <v>3.11</v>
      </c>
    </row>
    <row r="856" customFormat="false" ht="12.75" hidden="false" customHeight="false" outlineLevel="0" collapsed="false">
      <c r="A856" s="0" t="s">
        <v>105</v>
      </c>
      <c r="B856" s="0" t="s">
        <v>23</v>
      </c>
      <c r="C856" s="0" t="n">
        <v>9</v>
      </c>
      <c r="D856" s="0" t="n">
        <v>5</v>
      </c>
      <c r="E856" s="4" t="n">
        <v>7.9</v>
      </c>
      <c r="F856" s="4" t="n">
        <v>3.15</v>
      </c>
      <c r="G856" s="4" t="n">
        <v>25</v>
      </c>
      <c r="H856" s="4" t="n">
        <v>5070</v>
      </c>
      <c r="I856" s="5"/>
      <c r="J856" s="5"/>
      <c r="K856" s="4" t="n">
        <v>248</v>
      </c>
      <c r="L856" s="6" t="n">
        <f aca="false">IF(K856&gt;0,K856/28.32,"")</f>
        <v>8.75706214689266</v>
      </c>
      <c r="M856" s="6" t="n">
        <f aca="false">IF(K856&gt;0,K856/G856,"")</f>
        <v>9.92</v>
      </c>
      <c r="N856" s="6" t="n">
        <f aca="false">IF(H856&gt;0,(D856*H856)/1056,"")</f>
        <v>24.0056818181818</v>
      </c>
      <c r="O856" s="0" t="n">
        <v>3.11</v>
      </c>
    </row>
    <row r="857" customFormat="false" ht="12.75" hidden="false" customHeight="false" outlineLevel="0" collapsed="false">
      <c r="A857" s="0" t="s">
        <v>105</v>
      </c>
      <c r="B857" s="0" t="s">
        <v>23</v>
      </c>
      <c r="C857" s="0" t="n">
        <v>9</v>
      </c>
      <c r="D857" s="0" t="n">
        <v>5</v>
      </c>
      <c r="E857" s="4" t="n">
        <v>6.9</v>
      </c>
      <c r="F857" s="4" t="n">
        <v>2.6</v>
      </c>
      <c r="G857" s="4" t="n">
        <v>18</v>
      </c>
      <c r="H857" s="4" t="n">
        <v>4560</v>
      </c>
      <c r="I857" s="5"/>
      <c r="J857" s="5"/>
      <c r="K857" s="4" t="n">
        <v>200</v>
      </c>
      <c r="L857" s="6" t="n">
        <f aca="false">IF(K857&gt;0,K857/28.32,"")</f>
        <v>7.06214689265537</v>
      </c>
      <c r="M857" s="6" t="n">
        <f aca="false">IF(K857&gt;0,K857/G857,"")</f>
        <v>11.1111111111111</v>
      </c>
      <c r="N857" s="6" t="n">
        <f aca="false">IF(H857&gt;0,(D857*H857)/1056,"")</f>
        <v>21.5909090909091</v>
      </c>
      <c r="O857" s="0" t="n">
        <v>3.11</v>
      </c>
    </row>
    <row r="858" customFormat="false" ht="12.75" hidden="false" customHeight="false" outlineLevel="0" collapsed="false">
      <c r="A858" s="0" t="s">
        <v>105</v>
      </c>
      <c r="B858" s="0" t="s">
        <v>24</v>
      </c>
      <c r="C858" s="0" t="n">
        <v>8</v>
      </c>
      <c r="D858" s="0" t="n">
        <v>4</v>
      </c>
      <c r="E858" s="4" t="n">
        <v>14.6</v>
      </c>
      <c r="F858" s="4" t="n">
        <v>4.9</v>
      </c>
      <c r="G858" s="4" t="n">
        <v>71</v>
      </c>
      <c r="H858" s="4" t="n">
        <v>9240</v>
      </c>
      <c r="I858" s="10"/>
      <c r="J858" s="10"/>
      <c r="K858" s="4" t="n">
        <v>468</v>
      </c>
      <c r="L858" s="6" t="n">
        <v>16.48</v>
      </c>
      <c r="M858" s="6" t="n">
        <v>6.59</v>
      </c>
      <c r="N858" s="6" t="n">
        <v>35</v>
      </c>
      <c r="O858" s="0" t="n">
        <v>3.11</v>
      </c>
    </row>
    <row r="859" customFormat="false" ht="12.75" hidden="false" customHeight="false" outlineLevel="0" collapsed="false">
      <c r="A859" s="0" t="s">
        <v>105</v>
      </c>
      <c r="B859" s="0" t="s">
        <v>24</v>
      </c>
      <c r="C859" s="0" t="n">
        <v>8</v>
      </c>
      <c r="D859" s="0" t="n">
        <v>4</v>
      </c>
      <c r="E859" s="4" t="n">
        <v>10.9</v>
      </c>
      <c r="F859" s="4" t="n">
        <v>3.1</v>
      </c>
      <c r="G859" s="4" t="n">
        <v>34</v>
      </c>
      <c r="H859" s="4" t="n">
        <v>7320</v>
      </c>
      <c r="I859" s="10"/>
      <c r="J859" s="10"/>
      <c r="K859" s="4" t="n">
        <v>282</v>
      </c>
      <c r="L859" s="6" t="n">
        <f aca="false">IF(K859&gt;0,K859/28.32,"")</f>
        <v>9.95762711864407</v>
      </c>
      <c r="M859" s="6" t="n">
        <f aca="false">IF(K859&gt;0,K859/G859,"")</f>
        <v>8.29411764705882</v>
      </c>
      <c r="N859" s="6" t="n">
        <f aca="false">IF(H859&gt;0,(D859*H859)/1056,"")</f>
        <v>27.7272727272727</v>
      </c>
      <c r="O859" s="0" t="n">
        <v>3.11</v>
      </c>
    </row>
    <row r="860" customFormat="false" ht="12.75" hidden="false" customHeight="false" outlineLevel="0" collapsed="false">
      <c r="A860" s="0" t="s">
        <v>105</v>
      </c>
      <c r="B860" s="0" t="s">
        <v>24</v>
      </c>
      <c r="C860" s="0" t="n">
        <v>8</v>
      </c>
      <c r="D860" s="0" t="n">
        <v>4</v>
      </c>
      <c r="E860" s="4" t="n">
        <v>9.9</v>
      </c>
      <c r="F860" s="4" t="n">
        <v>2.65</v>
      </c>
      <c r="G860" s="4" t="n">
        <v>26</v>
      </c>
      <c r="H860" s="4" t="n">
        <v>6750</v>
      </c>
      <c r="I860" s="10"/>
      <c r="J860" s="10"/>
      <c r="K860" s="4" t="n">
        <v>228</v>
      </c>
      <c r="L860" s="6" t="n">
        <f aca="false">IF(K860&gt;0,K860/28.32,"")</f>
        <v>8.05084745762712</v>
      </c>
      <c r="M860" s="6" t="n">
        <f aca="false">IF(K860&gt;0,K860/G860,"")</f>
        <v>8.76923076923077</v>
      </c>
      <c r="N860" s="6" t="n">
        <f aca="false">IF(H860&gt;0,(D860*H860)/1056,"")</f>
        <v>25.5681818181818</v>
      </c>
      <c r="O860" s="0" t="n">
        <v>3.11</v>
      </c>
    </row>
    <row r="861" customFormat="false" ht="12.75" hidden="false" customHeight="false" outlineLevel="0" collapsed="false">
      <c r="A861" s="0" t="s">
        <v>105</v>
      </c>
      <c r="B861" s="0" t="s">
        <v>24</v>
      </c>
      <c r="C861" s="0" t="n">
        <v>8</v>
      </c>
      <c r="D861" s="0" t="n">
        <v>4</v>
      </c>
      <c r="E861" s="4" t="n">
        <v>8.9</v>
      </c>
      <c r="F861" s="4" t="n">
        <v>2.3</v>
      </c>
      <c r="G861" s="4" t="n">
        <v>21</v>
      </c>
      <c r="H861" s="4" t="n">
        <v>6210</v>
      </c>
      <c r="I861" s="10"/>
      <c r="J861" s="10"/>
      <c r="K861" s="4" t="n">
        <v>192</v>
      </c>
      <c r="L861" s="6" t="n">
        <f aca="false">IF(K861&gt;0,K861/28.32,"")</f>
        <v>6.77966101694915</v>
      </c>
      <c r="M861" s="6" t="n">
        <f aca="false">IF(K861&gt;0,K861/G861,"")</f>
        <v>9.14285714285714</v>
      </c>
      <c r="N861" s="6" t="n">
        <f aca="false">IF(H861&gt;0,(D862*H861)/1056,"")</f>
        <v>23.5227272727273</v>
      </c>
      <c r="O861" s="0" t="n">
        <v>3.11</v>
      </c>
    </row>
    <row r="862" customFormat="false" ht="12.75" hidden="false" customHeight="false" outlineLevel="0" collapsed="false">
      <c r="A862" s="0" t="s">
        <v>105</v>
      </c>
      <c r="B862" s="0" t="s">
        <v>24</v>
      </c>
      <c r="C862" s="0" t="n">
        <v>8</v>
      </c>
      <c r="D862" s="0" t="n">
        <v>4</v>
      </c>
      <c r="E862" s="4" t="n">
        <v>7.9</v>
      </c>
      <c r="F862" s="4" t="n">
        <v>1.95</v>
      </c>
      <c r="G862" s="4" t="n">
        <v>15</v>
      </c>
      <c r="H862" s="4" t="n">
        <v>5580</v>
      </c>
      <c r="I862" s="10"/>
      <c r="J862" s="10"/>
      <c r="K862" s="4" t="n">
        <v>157</v>
      </c>
      <c r="L862" s="6" t="n">
        <f aca="false">IF(K862&gt;0,K862/28.32,"")</f>
        <v>5.54378531073446</v>
      </c>
      <c r="M862" s="6" t="n">
        <f aca="false">IF(K862&gt;0,K862/G862,"")</f>
        <v>10.4666666666667</v>
      </c>
      <c r="N862" s="6" t="n">
        <f aca="false">IF(H862&gt;0,(D862*H862)/1056,"")</f>
        <v>21.1363636363636</v>
      </c>
      <c r="O862" s="0" t="n">
        <v>3.11</v>
      </c>
    </row>
    <row r="863" customFormat="false" ht="12.75" hidden="false" customHeight="false" outlineLevel="0" collapsed="false">
      <c r="A863" s="0" t="s">
        <v>105</v>
      </c>
      <c r="B863" s="0" t="s">
        <v>24</v>
      </c>
      <c r="C863" s="0" t="n">
        <v>8</v>
      </c>
      <c r="D863" s="0" t="n">
        <v>4</v>
      </c>
      <c r="E863" s="4" t="n">
        <v>6.9</v>
      </c>
      <c r="F863" s="4" t="n">
        <v>1.6</v>
      </c>
      <c r="G863" s="4" t="n">
        <v>11</v>
      </c>
      <c r="H863" s="4" t="n">
        <v>4980</v>
      </c>
      <c r="I863" s="10"/>
      <c r="J863" s="10"/>
      <c r="K863" s="4" t="n">
        <v>123</v>
      </c>
      <c r="L863" s="6" t="n">
        <f aca="false">IF(K863&gt;0,K863/28.32,"")</f>
        <v>4.34322033898305</v>
      </c>
      <c r="M863" s="6" t="n">
        <f aca="false">IF(K863&gt;0,K863/G863,"")</f>
        <v>11.1818181818182</v>
      </c>
      <c r="N863" s="6" t="n">
        <f aca="false">IF(H863&gt;0,(D863*H863)/1056,"")</f>
        <v>18.8636363636364</v>
      </c>
      <c r="O863" s="0" t="n">
        <v>3.11</v>
      </c>
    </row>
    <row r="864" customFormat="false" ht="12.75" hidden="false" customHeight="false" outlineLevel="0" collapsed="false">
      <c r="A864" s="0" t="s">
        <v>106</v>
      </c>
      <c r="B864" s="0" t="s">
        <v>23</v>
      </c>
      <c r="C864" s="0" t="n">
        <v>9</v>
      </c>
      <c r="D864" s="0" t="n">
        <v>5</v>
      </c>
      <c r="E864" s="4" t="n">
        <v>9.7</v>
      </c>
      <c r="F864" s="4" t="n">
        <v>7.6</v>
      </c>
      <c r="G864" s="4" t="n">
        <v>73</v>
      </c>
      <c r="H864" s="4" t="n">
        <v>7080</v>
      </c>
      <c r="I864" s="5"/>
      <c r="J864" s="5"/>
      <c r="K864" s="4" t="n">
        <v>488</v>
      </c>
      <c r="L864" s="6" t="n">
        <f aca="false">IF(K864&gt;0,K864/28.32,"")</f>
        <v>17.2316384180791</v>
      </c>
      <c r="M864" s="6" t="n">
        <f aca="false">IF(K864&gt;0,K864/G864,"")</f>
        <v>6.68493150684932</v>
      </c>
      <c r="N864" s="6" t="n">
        <f aca="false">IF(H864&gt;0,(D864*H864)/1056,"")</f>
        <v>33.5227272727273</v>
      </c>
      <c r="O864" s="0" t="n">
        <v>3.11</v>
      </c>
    </row>
    <row r="865" customFormat="false" ht="12.75" hidden="false" customHeight="false" outlineLevel="0" collapsed="false">
      <c r="A865" s="0" t="s">
        <v>107</v>
      </c>
      <c r="B865" s="0" t="s">
        <v>17</v>
      </c>
      <c r="C865" s="0" t="n">
        <v>10</v>
      </c>
      <c r="D865" s="0" t="n">
        <v>6</v>
      </c>
      <c r="E865" s="10" t="n">
        <v>10.6</v>
      </c>
      <c r="F865" s="10" t="n">
        <v>10</v>
      </c>
      <c r="G865" s="10" t="n">
        <v>107</v>
      </c>
      <c r="H865" s="10" t="n">
        <v>6510</v>
      </c>
      <c r="I865" s="10"/>
      <c r="J865" s="10"/>
      <c r="K865" s="10" t="n">
        <v>565</v>
      </c>
      <c r="L865" s="6" t="n">
        <f aca="false">IF(K865&gt;0,K865/28.32,"")</f>
        <v>19.9505649717514</v>
      </c>
      <c r="M865" s="6" t="n">
        <f aca="false">IF(K865&gt;0,K865/G865,"")</f>
        <v>5.2803738317757</v>
      </c>
      <c r="N865" s="6" t="n">
        <f aca="false">IF(H865&gt;0,(D865*H865)/1056,"")</f>
        <v>36.9886363636364</v>
      </c>
    </row>
    <row r="866" customFormat="false" ht="12.75" hidden="false" customHeight="false" outlineLevel="0" collapsed="false">
      <c r="A866" s="0" t="s">
        <v>107</v>
      </c>
      <c r="B866" s="0" t="s">
        <v>17</v>
      </c>
      <c r="C866" s="0" t="n">
        <v>10</v>
      </c>
      <c r="D866" s="0" t="n">
        <v>6</v>
      </c>
      <c r="E866" s="10" t="n">
        <v>9.6</v>
      </c>
      <c r="F866" s="10" t="n">
        <v>9.35</v>
      </c>
      <c r="G866" s="10" t="n">
        <v>88</v>
      </c>
      <c r="H866" s="10" t="n">
        <v>6210</v>
      </c>
      <c r="I866" s="10"/>
      <c r="J866" s="10"/>
      <c r="K866" s="10" t="n">
        <v>515</v>
      </c>
      <c r="L866" s="6" t="n">
        <f aca="false">IF(K866&gt;0,K866/28.32,"")</f>
        <v>18.1850282485876</v>
      </c>
      <c r="M866" s="6" t="n">
        <f aca="false">IF(K866&gt;0,K866/G866,"")</f>
        <v>5.85227272727273</v>
      </c>
      <c r="N866" s="6" t="n">
        <f aca="false">IF(H866&gt;0,(D866*H866)/1056,"")</f>
        <v>35.2840909090909</v>
      </c>
    </row>
    <row r="867" customFormat="false" ht="12.75" hidden="false" customHeight="false" outlineLevel="0" collapsed="false">
      <c r="A867" s="0" t="s">
        <v>107</v>
      </c>
      <c r="B867" s="0" t="s">
        <v>17</v>
      </c>
      <c r="C867" s="0" t="n">
        <v>10</v>
      </c>
      <c r="D867" s="0" t="n">
        <v>6</v>
      </c>
      <c r="E867" s="10" t="n">
        <v>8.7</v>
      </c>
      <c r="F867" s="10" t="n">
        <v>8.2</v>
      </c>
      <c r="G867" s="10" t="n">
        <v>71</v>
      </c>
      <c r="H867" s="10" t="n">
        <v>5880</v>
      </c>
      <c r="I867" s="10"/>
      <c r="J867" s="10"/>
      <c r="K867" s="10" t="n">
        <v>453</v>
      </c>
      <c r="L867" s="6" t="n">
        <f aca="false">IF(K867&gt;0,K867/28.32,"")</f>
        <v>15.9957627118644</v>
      </c>
      <c r="M867" s="6" t="n">
        <f aca="false">IF(K867&gt;0,K867/G867,"")</f>
        <v>6.38028169014085</v>
      </c>
      <c r="N867" s="6" t="n">
        <f aca="false">IF(H867&gt;0,(D867*H867)/1056,"")</f>
        <v>33.4090909090909</v>
      </c>
    </row>
    <row r="868" customFormat="false" ht="12.75" hidden="false" customHeight="false" outlineLevel="0" collapsed="false">
      <c r="A868" s="0" t="s">
        <v>107</v>
      </c>
      <c r="B868" s="0" t="s">
        <v>17</v>
      </c>
      <c r="C868" s="0" t="n">
        <v>10</v>
      </c>
      <c r="D868" s="0" t="n">
        <v>6</v>
      </c>
      <c r="E868" s="10" t="n">
        <v>7.7</v>
      </c>
      <c r="F868" s="10" t="n">
        <v>7</v>
      </c>
      <c r="G868" s="10" t="n">
        <v>54</v>
      </c>
      <c r="H868" s="10" t="n">
        <v>5430</v>
      </c>
      <c r="I868" s="10"/>
      <c r="J868" s="10"/>
      <c r="K868" s="10" t="n">
        <v>391</v>
      </c>
      <c r="L868" s="6" t="n">
        <f aca="false">IF(K868&gt;0,K868/28.32,"")</f>
        <v>13.8064971751412</v>
      </c>
      <c r="M868" s="6" t="n">
        <f aca="false">IF(K868&gt;0,K868/G868,"")</f>
        <v>7.24074074074074</v>
      </c>
      <c r="N868" s="6" t="n">
        <f aca="false">IF(H868&gt;0,(D868*H868)/1056,"")</f>
        <v>30.8522727272727</v>
      </c>
    </row>
    <row r="869" customFormat="false" ht="12.75" hidden="false" customHeight="false" outlineLevel="0" collapsed="false">
      <c r="A869" s="0" t="s">
        <v>107</v>
      </c>
      <c r="B869" s="0" t="s">
        <v>17</v>
      </c>
      <c r="C869" s="0" t="n">
        <v>10</v>
      </c>
      <c r="D869" s="0" t="n">
        <v>6</v>
      </c>
      <c r="E869" s="10" t="n">
        <v>6.7</v>
      </c>
      <c r="F869" s="10" t="n">
        <v>5.85</v>
      </c>
      <c r="G869" s="10" t="n">
        <v>39</v>
      </c>
      <c r="H869" s="10" t="n">
        <v>4920</v>
      </c>
      <c r="I869" s="10"/>
      <c r="J869" s="10"/>
      <c r="K869" s="10" t="n">
        <v>321</v>
      </c>
      <c r="L869" s="6" t="n">
        <f aca="false">IF(K869&gt;0,K869/28.32,"")</f>
        <v>11.3347457627119</v>
      </c>
      <c r="M869" s="6" t="n">
        <f aca="false">IF(K869&gt;0,K869/G869,"")</f>
        <v>8.23076923076923</v>
      </c>
      <c r="N869" s="6" t="n">
        <f aca="false">IF(H869&gt;0,(D869*H869)/1056,"")</f>
        <v>27.9545454545455</v>
      </c>
    </row>
    <row r="870" customFormat="false" ht="12.75" hidden="false" customHeight="false" outlineLevel="0" collapsed="false">
      <c r="A870" s="0" t="s">
        <v>107</v>
      </c>
      <c r="B870" s="0" t="s">
        <v>21</v>
      </c>
      <c r="C870" s="0" t="n">
        <v>10</v>
      </c>
      <c r="D870" s="0" t="n">
        <v>4.7</v>
      </c>
      <c r="E870" s="10" t="n">
        <v>8.7</v>
      </c>
      <c r="F870" s="10" t="n">
        <v>8.9</v>
      </c>
      <c r="G870" s="10" t="n">
        <v>77</v>
      </c>
      <c r="H870" s="10" t="n">
        <v>5130</v>
      </c>
      <c r="I870" s="10"/>
      <c r="J870" s="10"/>
      <c r="K870" s="10" t="n">
        <v>463</v>
      </c>
      <c r="L870" s="6" t="n">
        <f aca="false">IF(K870&gt;0,K870/28.32,"")</f>
        <v>16.3488700564972</v>
      </c>
      <c r="M870" s="6" t="n">
        <f aca="false">IF(K870&gt;0,K870/G870,"")</f>
        <v>6.01298701298701</v>
      </c>
      <c r="N870" s="6" t="n">
        <f aca="false">IF(H870&gt;0,(D870*H870)/1056,"")</f>
        <v>22.8323863636364</v>
      </c>
    </row>
    <row r="871" customFormat="false" ht="12.75" hidden="false" customHeight="false" outlineLevel="0" collapsed="false">
      <c r="A871" s="0" t="s">
        <v>107</v>
      </c>
      <c r="B871" s="0" t="s">
        <v>21</v>
      </c>
      <c r="C871" s="0" t="n">
        <v>10</v>
      </c>
      <c r="D871" s="0" t="n">
        <v>4.7</v>
      </c>
      <c r="E871" s="10" t="n">
        <v>7.7</v>
      </c>
      <c r="F871" s="10" t="n">
        <v>8</v>
      </c>
      <c r="G871" s="10" t="n">
        <v>61</v>
      </c>
      <c r="H871" s="10" t="n">
        <v>4920</v>
      </c>
      <c r="I871" s="10"/>
      <c r="J871" s="10"/>
      <c r="K871" s="10" t="n">
        <v>416</v>
      </c>
      <c r="L871" s="6" t="n">
        <f aca="false">IF(K871&gt;0,K871/28.32,"")</f>
        <v>14.6892655367232</v>
      </c>
      <c r="M871" s="6" t="n">
        <f aca="false">IF(K871&gt;0,K871/G871,"")</f>
        <v>6.81967213114754</v>
      </c>
      <c r="N871" s="6" t="n">
        <f aca="false">IF(H871&gt;0,(D871*H871)/1056,"")</f>
        <v>21.8977272727273</v>
      </c>
    </row>
    <row r="872" customFormat="false" ht="12.75" hidden="false" customHeight="false" outlineLevel="0" collapsed="false">
      <c r="A872" s="0" t="s">
        <v>107</v>
      </c>
      <c r="B872" s="0" t="s">
        <v>21</v>
      </c>
      <c r="C872" s="0" t="n">
        <v>10</v>
      </c>
      <c r="D872" s="0" t="n">
        <v>4.7</v>
      </c>
      <c r="E872" s="10" t="n">
        <v>6.7</v>
      </c>
      <c r="F872" s="10" t="n">
        <v>6.7</v>
      </c>
      <c r="G872" s="10" t="n">
        <v>45</v>
      </c>
      <c r="H872" s="10" t="n">
        <v>4530</v>
      </c>
      <c r="I872" s="10"/>
      <c r="J872" s="10"/>
      <c r="K872" s="10" t="n">
        <v>349</v>
      </c>
      <c r="L872" s="6" t="n">
        <f aca="false">IF(K872&gt;0,K872/28.32,"")</f>
        <v>12.3234463276836</v>
      </c>
      <c r="M872" s="6" t="n">
        <f aca="false">IF(K872&gt;0,K872/G872,"")</f>
        <v>7.75555555555556</v>
      </c>
      <c r="N872" s="6" t="n">
        <f aca="false">IF(H872&gt;0,(D872*H872)/1056,"")</f>
        <v>20.1619318181818</v>
      </c>
    </row>
    <row r="873" customFormat="false" ht="12.75" hidden="false" customHeight="false" outlineLevel="0" collapsed="false">
      <c r="A873" s="0" t="s">
        <v>107</v>
      </c>
      <c r="B873" s="0" t="s">
        <v>54</v>
      </c>
      <c r="C873" s="0" t="n">
        <v>9</v>
      </c>
      <c r="D873" s="0" t="n">
        <v>6</v>
      </c>
      <c r="E873" s="10" t="n">
        <v>8.6</v>
      </c>
      <c r="F873" s="10" t="n">
        <v>9.05</v>
      </c>
      <c r="G873" s="10" t="n">
        <v>78</v>
      </c>
      <c r="H873" s="10" t="n">
        <v>5250</v>
      </c>
      <c r="I873" s="10"/>
      <c r="J873" s="10"/>
      <c r="K873" s="10" t="n">
        <v>430</v>
      </c>
      <c r="L873" s="6" t="n">
        <f aca="false">IF(K873&gt;0,K873/28.32,"")</f>
        <v>15.183615819209</v>
      </c>
      <c r="M873" s="6" t="n">
        <f aca="false">IF(K873&gt;0,K873/G873,"")</f>
        <v>5.51282051282051</v>
      </c>
      <c r="N873" s="6" t="n">
        <f aca="false">IF(H873&gt;0,(D873*H873)/1056,"")</f>
        <v>29.8295454545455</v>
      </c>
    </row>
    <row r="874" customFormat="false" ht="12.75" hidden="false" customHeight="false" outlineLevel="0" collapsed="false">
      <c r="A874" s="0" t="s">
        <v>107</v>
      </c>
      <c r="B874" s="0" t="s">
        <v>54</v>
      </c>
      <c r="C874" s="0" t="n">
        <v>9</v>
      </c>
      <c r="D874" s="0" t="n">
        <v>6</v>
      </c>
      <c r="E874" s="10" t="n">
        <v>7.7</v>
      </c>
      <c r="F874" s="10" t="n">
        <v>7.9</v>
      </c>
      <c r="G874" s="10" t="n">
        <v>60</v>
      </c>
      <c r="H874" s="10" t="n">
        <v>4950</v>
      </c>
      <c r="I874" s="10"/>
      <c r="J874" s="10"/>
      <c r="K874" s="10" t="n">
        <v>375</v>
      </c>
      <c r="L874" s="6" t="n">
        <f aca="false">IF(K874&gt;0,K874/28.32,"")</f>
        <v>13.2415254237288</v>
      </c>
      <c r="M874" s="6" t="n">
        <f aca="false">IF(K874&gt;0,K874/G874,"")</f>
        <v>6.25</v>
      </c>
      <c r="N874" s="6" t="n">
        <f aca="false">IF(H874&gt;0,(D874*H874)/1056,"")</f>
        <v>28.125</v>
      </c>
    </row>
    <row r="875" customFormat="false" ht="12.75" hidden="false" customHeight="false" outlineLevel="0" collapsed="false">
      <c r="A875" s="0" t="s">
        <v>107</v>
      </c>
      <c r="B875" s="0" t="s">
        <v>54</v>
      </c>
      <c r="C875" s="0" t="n">
        <v>9</v>
      </c>
      <c r="D875" s="0" t="n">
        <v>6</v>
      </c>
      <c r="E875" s="10" t="n">
        <v>6.7</v>
      </c>
      <c r="F875" s="10" t="n">
        <v>6.75</v>
      </c>
      <c r="G875" s="10" t="n">
        <v>45</v>
      </c>
      <c r="H875" s="10" t="n">
        <v>4650</v>
      </c>
      <c r="I875" s="10"/>
      <c r="J875" s="10"/>
      <c r="K875" s="10" t="n">
        <v>323</v>
      </c>
      <c r="L875" s="6" t="n">
        <f aca="false">IF(K875&gt;0,K875/28.32,"")</f>
        <v>11.4053672316384</v>
      </c>
      <c r="M875" s="6" t="n">
        <f aca="false">IF(K875&gt;0,K875/G875,"")</f>
        <v>7.17777777777778</v>
      </c>
      <c r="N875" s="6" t="n">
        <f aca="false">IF(H875&gt;0,(D875*H875)/1056,"")</f>
        <v>26.4204545454545</v>
      </c>
    </row>
    <row r="876" customFormat="false" ht="12.75" hidden="false" customHeight="false" outlineLevel="0" collapsed="false">
      <c r="A876" s="0" t="s">
        <v>107</v>
      </c>
      <c r="B876" s="0" t="s">
        <v>38</v>
      </c>
      <c r="C876" s="0" t="n">
        <v>9</v>
      </c>
      <c r="D876" s="0" t="n">
        <v>6</v>
      </c>
      <c r="E876" s="10" t="n">
        <v>8.7</v>
      </c>
      <c r="F876" s="10" t="n">
        <v>7.8</v>
      </c>
      <c r="G876" s="10" t="n">
        <v>69</v>
      </c>
      <c r="H876" s="10" t="n">
        <v>6030</v>
      </c>
      <c r="I876" s="10"/>
      <c r="J876" s="10"/>
      <c r="K876" s="10" t="n">
        <v>442</v>
      </c>
      <c r="L876" s="6" t="n">
        <f aca="false">IF(K876&gt;0,K876/28.32,"")</f>
        <v>15.6073446327684</v>
      </c>
      <c r="M876" s="6" t="n">
        <f aca="false">IF(K876&gt;0,K876/G876,"")</f>
        <v>6.40579710144928</v>
      </c>
      <c r="N876" s="6" t="n">
        <f aca="false">IF(H876&gt;0,(D876*H876)/1056,"")</f>
        <v>34.2613636363636</v>
      </c>
    </row>
    <row r="877" customFormat="false" ht="12.75" hidden="false" customHeight="false" outlineLevel="0" collapsed="false">
      <c r="A877" s="0" t="s">
        <v>107</v>
      </c>
      <c r="B877" s="0" t="s">
        <v>38</v>
      </c>
      <c r="C877" s="0" t="n">
        <v>9</v>
      </c>
      <c r="D877" s="0" t="n">
        <v>6</v>
      </c>
      <c r="E877" s="10" t="n">
        <v>7.7</v>
      </c>
      <c r="F877" s="10" t="n">
        <v>6.8</v>
      </c>
      <c r="G877" s="10" t="n">
        <v>52</v>
      </c>
      <c r="H877" s="10" t="n">
        <v>5580</v>
      </c>
      <c r="I877" s="10"/>
      <c r="J877" s="10"/>
      <c r="K877" s="10" t="n">
        <v>371</v>
      </c>
      <c r="L877" s="6" t="n">
        <f aca="false">IF(K877&gt;0,K877/28.32,"")</f>
        <v>13.1002824858757</v>
      </c>
      <c r="M877" s="6" t="n">
        <f aca="false">IF(K877&gt;0,K877/G877,"")</f>
        <v>7.13461538461539</v>
      </c>
      <c r="N877" s="6" t="n">
        <f aca="false">IF(H877&gt;0,(D877*H877)/1056,"")</f>
        <v>31.7045454545455</v>
      </c>
    </row>
    <row r="878" customFormat="false" ht="12.75" hidden="false" customHeight="false" outlineLevel="0" collapsed="false">
      <c r="A878" s="0" t="s">
        <v>107</v>
      </c>
      <c r="B878" s="0" t="s">
        <v>38</v>
      </c>
      <c r="C878" s="0" t="n">
        <v>9</v>
      </c>
      <c r="D878" s="0" t="n">
        <v>6</v>
      </c>
      <c r="E878" s="10" t="n">
        <v>6.8</v>
      </c>
      <c r="F878" s="10" t="n">
        <v>5.7</v>
      </c>
      <c r="G878" s="10" t="n">
        <v>39</v>
      </c>
      <c r="H878" s="10" t="n">
        <v>5100</v>
      </c>
      <c r="I878" s="10"/>
      <c r="J878" s="10"/>
      <c r="K878" s="10" t="n">
        <v>305</v>
      </c>
      <c r="L878" s="6" t="n">
        <f aca="false">IF(K878&gt;0,K878/28.32,"")</f>
        <v>10.7697740112994</v>
      </c>
      <c r="M878" s="6" t="n">
        <f aca="false">IF(K878&gt;0,K878/G878,"")</f>
        <v>7.82051282051282</v>
      </c>
      <c r="N878" s="6" t="n">
        <f aca="false">IF(H878&gt;0,(D878*H878)/1056,"")</f>
        <v>28.9772727272727</v>
      </c>
    </row>
    <row r="879" customFormat="false" ht="12.75" hidden="false" customHeight="false" outlineLevel="0" collapsed="false">
      <c r="A879" s="0" t="s">
        <v>107</v>
      </c>
      <c r="B879" s="0" t="s">
        <v>104</v>
      </c>
      <c r="C879" s="0" t="n">
        <v>9</v>
      </c>
      <c r="D879" s="0" t="n">
        <v>5</v>
      </c>
      <c r="E879" s="10" t="n">
        <v>10.7</v>
      </c>
      <c r="F879" s="10" t="n">
        <v>8.7</v>
      </c>
      <c r="G879" s="10" t="n">
        <v>93</v>
      </c>
      <c r="H879" s="10" t="n">
        <v>7530</v>
      </c>
      <c r="I879" s="10"/>
      <c r="J879" s="10"/>
      <c r="K879" s="10" t="n">
        <v>545</v>
      </c>
      <c r="L879" s="6" t="n">
        <f aca="false">IF(K879&gt;0,K879/28.32,"")</f>
        <v>19.2443502824859</v>
      </c>
      <c r="M879" s="6" t="n">
        <f aca="false">IF(K879&gt;0,K879/G879,"")</f>
        <v>5.86021505376344</v>
      </c>
      <c r="N879" s="6" t="n">
        <f aca="false">IF(H879&gt;0,(D879*H879)/1056,"")</f>
        <v>35.6534090909091</v>
      </c>
    </row>
    <row r="880" customFormat="false" ht="12.75" hidden="false" customHeight="false" outlineLevel="0" collapsed="false">
      <c r="A880" s="0" t="s">
        <v>107</v>
      </c>
      <c r="B880" s="0" t="s">
        <v>104</v>
      </c>
      <c r="C880" s="0" t="n">
        <v>9</v>
      </c>
      <c r="D880" s="0" t="n">
        <v>5</v>
      </c>
      <c r="E880" s="10" t="n">
        <v>9.8</v>
      </c>
      <c r="F880" s="10" t="n">
        <v>7.75</v>
      </c>
      <c r="G880" s="10" t="n">
        <v>75</v>
      </c>
      <c r="H880" s="10" t="n">
        <v>7110</v>
      </c>
      <c r="I880" s="10"/>
      <c r="J880" s="10"/>
      <c r="K880" s="10" t="n">
        <v>485</v>
      </c>
      <c r="L880" s="6" t="n">
        <f aca="false">IF(K880&gt;0,K880/28.32,"")</f>
        <v>17.1257062146893</v>
      </c>
      <c r="M880" s="6" t="n">
        <f aca="false">IF(K880&gt;0,K880/G880,"")</f>
        <v>6.46666666666667</v>
      </c>
      <c r="N880" s="6" t="n">
        <f aca="false">IF(H880&gt;0,(D880*H880)/1056,"")</f>
        <v>33.6647727272727</v>
      </c>
    </row>
    <row r="881" customFormat="false" ht="12.75" hidden="false" customHeight="false" outlineLevel="0" collapsed="false">
      <c r="A881" s="0" t="s">
        <v>107</v>
      </c>
      <c r="B881" s="0" t="s">
        <v>104</v>
      </c>
      <c r="C881" s="0" t="n">
        <v>9</v>
      </c>
      <c r="D881" s="0" t="n">
        <v>5</v>
      </c>
      <c r="E881" s="10" t="n">
        <v>7.8</v>
      </c>
      <c r="F881" s="10" t="n">
        <v>5.65</v>
      </c>
      <c r="G881" s="10" t="n">
        <v>44</v>
      </c>
      <c r="H881" s="10" t="n">
        <v>6060</v>
      </c>
      <c r="I881" s="10"/>
      <c r="J881" s="10"/>
      <c r="K881" s="10" t="n">
        <v>347</v>
      </c>
      <c r="L881" s="6" t="n">
        <f aca="false">IF(K881&gt;0,K881/28.32,"")</f>
        <v>12.2528248587571</v>
      </c>
      <c r="M881" s="6" t="n">
        <f aca="false">IF(K881&gt;0,K881/G881,"")</f>
        <v>7.88636363636364</v>
      </c>
      <c r="N881" s="6" t="n">
        <f aca="false">IF(H881&gt;0,(D881*H881)/1056,"")</f>
        <v>28.6931818181818</v>
      </c>
    </row>
    <row r="882" customFormat="false" ht="12.75" hidden="false" customHeight="false" outlineLevel="0" collapsed="false">
      <c r="A882" s="0" t="s">
        <v>107</v>
      </c>
      <c r="B882" s="0" t="s">
        <v>104</v>
      </c>
      <c r="C882" s="0" t="n">
        <v>9</v>
      </c>
      <c r="D882" s="0" t="n">
        <v>5</v>
      </c>
      <c r="E882" s="10" t="n">
        <v>6.8</v>
      </c>
      <c r="F882" s="10" t="n">
        <v>4.7</v>
      </c>
      <c r="G882" s="10" t="n">
        <v>32</v>
      </c>
      <c r="H882" s="10" t="n">
        <v>5490</v>
      </c>
      <c r="I882" s="10"/>
      <c r="J882" s="10"/>
      <c r="K882" s="10" t="n">
        <v>281</v>
      </c>
      <c r="L882" s="6" t="n">
        <f aca="false">IF(K882&gt;0,K882/28.32,"")</f>
        <v>9.92231638418079</v>
      </c>
      <c r="M882" s="6" t="n">
        <f aca="false">IF(K882&gt;0,K882/G882,"")</f>
        <v>8.78125</v>
      </c>
      <c r="N882" s="6" t="n">
        <f aca="false">IF(H882&gt;0,(D882*H882)/1056,"")</f>
        <v>25.9943181818182</v>
      </c>
    </row>
    <row r="883" customFormat="false" ht="12.75" hidden="false" customHeight="false" outlineLevel="0" collapsed="false">
      <c r="A883" s="0" t="s">
        <v>107</v>
      </c>
      <c r="B883" s="0" t="s">
        <v>39</v>
      </c>
      <c r="C883" s="0" t="n">
        <v>9</v>
      </c>
      <c r="D883" s="0" t="n">
        <v>4.7</v>
      </c>
      <c r="E883" s="10" t="n">
        <v>10.7</v>
      </c>
      <c r="F883" s="10" t="n">
        <v>8.9</v>
      </c>
      <c r="G883" s="10" t="n">
        <v>95</v>
      </c>
      <c r="H883" s="10" t="n">
        <v>7320</v>
      </c>
      <c r="I883" s="10"/>
      <c r="J883" s="10"/>
      <c r="K883" s="10" t="n">
        <v>540</v>
      </c>
      <c r="L883" s="6" t="n">
        <f aca="false">IF(K883&gt;0,K883/28.32,"")</f>
        <v>19.0677966101695</v>
      </c>
      <c r="M883" s="6" t="n">
        <f aca="false">IF(K883&gt;0,K883/G883,"")</f>
        <v>5.68421052631579</v>
      </c>
      <c r="N883" s="6" t="n">
        <f aca="false">IF(H883&gt;0,(D883*H883)/1056,"")</f>
        <v>32.5795454545455</v>
      </c>
    </row>
    <row r="884" customFormat="false" ht="12.75" hidden="false" customHeight="false" outlineLevel="0" collapsed="false">
      <c r="A884" s="0" t="s">
        <v>107</v>
      </c>
      <c r="B884" s="0" t="s">
        <v>39</v>
      </c>
      <c r="C884" s="0" t="n">
        <v>9</v>
      </c>
      <c r="D884" s="0" t="n">
        <v>4.7</v>
      </c>
      <c r="E884" s="10" t="n">
        <v>8.7</v>
      </c>
      <c r="F884" s="10" t="n">
        <v>6.9</v>
      </c>
      <c r="G884" s="10" t="n">
        <v>60</v>
      </c>
      <c r="H884" s="10" t="n">
        <v>6420</v>
      </c>
      <c r="I884" s="10"/>
      <c r="J884" s="10"/>
      <c r="K884" s="10" t="n">
        <v>420</v>
      </c>
      <c r="L884" s="6" t="n">
        <f aca="false">IF(K884&gt;0,K884/28.32,"")</f>
        <v>14.8305084745763</v>
      </c>
      <c r="M884" s="6" t="n">
        <f aca="false">IF(K884&gt;0,K884/G884,"")</f>
        <v>7</v>
      </c>
      <c r="N884" s="6" t="n">
        <f aca="false">IF(H884&gt;0,(D884*H884)/1056,"")</f>
        <v>28.5738636363636</v>
      </c>
    </row>
    <row r="885" customFormat="false" ht="12.75" hidden="false" customHeight="false" outlineLevel="0" collapsed="false">
      <c r="A885" s="0" t="s">
        <v>107</v>
      </c>
      <c r="B885" s="0" t="s">
        <v>39</v>
      </c>
      <c r="C885" s="0" t="n">
        <v>9</v>
      </c>
      <c r="D885" s="0" t="n">
        <v>4.7</v>
      </c>
      <c r="E885" s="10" t="n">
        <v>7.7</v>
      </c>
      <c r="F885" s="10" t="n">
        <v>5.9</v>
      </c>
      <c r="G885" s="10" t="n">
        <v>45</v>
      </c>
      <c r="H885" s="10" t="n">
        <v>5880</v>
      </c>
      <c r="I885" s="10"/>
      <c r="J885" s="10"/>
      <c r="K885" s="10" t="n">
        <v>345</v>
      </c>
      <c r="L885" s="6" t="n">
        <f aca="false">IF(K885&gt;0,K885/28.32,"")</f>
        <v>12.1822033898305</v>
      </c>
      <c r="M885" s="6" t="n">
        <f aca="false">IF(K885&gt;0,K885/G885,"")</f>
        <v>7.66666666666667</v>
      </c>
      <c r="N885" s="6" t="n">
        <f aca="false">IF(H885&gt;0,(D885*H885)/1056,"")</f>
        <v>26.1704545454545</v>
      </c>
    </row>
    <row r="886" customFormat="false" ht="12.75" hidden="false" customHeight="false" outlineLevel="0" collapsed="false">
      <c r="A886" s="0" t="s">
        <v>107</v>
      </c>
      <c r="B886" s="0" t="s">
        <v>39</v>
      </c>
      <c r="C886" s="0" t="n">
        <v>9</v>
      </c>
      <c r="D886" s="0" t="n">
        <v>4.7</v>
      </c>
      <c r="E886" s="10" t="n">
        <v>6.8</v>
      </c>
      <c r="F886" s="10" t="n">
        <v>4.9</v>
      </c>
      <c r="G886" s="10" t="n">
        <v>33</v>
      </c>
      <c r="H886" s="10" t="n">
        <v>5310</v>
      </c>
      <c r="I886" s="10"/>
      <c r="J886" s="10"/>
      <c r="K886" s="10" t="n">
        <v>281</v>
      </c>
      <c r="L886" s="6" t="n">
        <f aca="false">IF(K886&gt;0,K886/28.32,"")</f>
        <v>9.92231638418079</v>
      </c>
      <c r="M886" s="6" t="n">
        <f aca="false">IF(K886&gt;0,K886/G886,"")</f>
        <v>8.51515151515152</v>
      </c>
      <c r="N886" s="6" t="n">
        <f aca="false">IF(H886&gt;0,(D886*H886)/1056,"")</f>
        <v>23.6335227272727</v>
      </c>
    </row>
    <row r="887" customFormat="false" ht="12.75" hidden="false" customHeight="false" outlineLevel="0" collapsed="false">
      <c r="A887" s="0" t="s">
        <v>107</v>
      </c>
      <c r="B887" s="0" t="s">
        <v>43</v>
      </c>
      <c r="C887" s="0" t="n">
        <v>9</v>
      </c>
      <c r="D887" s="0" t="n">
        <v>4.5</v>
      </c>
      <c r="E887" s="10" t="n">
        <v>10.7</v>
      </c>
      <c r="F887" s="10" t="n">
        <v>8.6</v>
      </c>
      <c r="G887" s="10" t="n">
        <v>92</v>
      </c>
      <c r="H887" s="10" t="n">
        <v>7590</v>
      </c>
      <c r="I887" s="10"/>
      <c r="J887" s="10"/>
      <c r="K887" s="10" t="n">
        <v>565</v>
      </c>
      <c r="L887" s="6" t="n">
        <f aca="false">IF(K887&gt;0,K887/28.32,"")</f>
        <v>19.9505649717514</v>
      </c>
      <c r="M887" s="6" t="n">
        <f aca="false">IF(K887&gt;0,K887/G887,"")</f>
        <v>6.14130434782609</v>
      </c>
      <c r="N887" s="6" t="n">
        <f aca="false">IF(H887&gt;0,(D887*H887)/1056,"")</f>
        <v>32.34375</v>
      </c>
    </row>
    <row r="888" customFormat="false" ht="12.75" hidden="false" customHeight="false" outlineLevel="0" collapsed="false">
      <c r="A888" s="0" t="s">
        <v>107</v>
      </c>
      <c r="B888" s="0" t="s">
        <v>43</v>
      </c>
      <c r="C888" s="0" t="n">
        <v>9</v>
      </c>
      <c r="D888" s="0" t="n">
        <v>4.5</v>
      </c>
      <c r="E888" s="10" t="n">
        <v>9.7</v>
      </c>
      <c r="F888" s="10" t="n">
        <v>7.7</v>
      </c>
      <c r="G888" s="10" t="n">
        <v>75</v>
      </c>
      <c r="H888" s="10" t="n">
        <v>7170</v>
      </c>
      <c r="I888" s="10"/>
      <c r="J888" s="10"/>
      <c r="K888" s="10" t="n">
        <v>504</v>
      </c>
      <c r="L888" s="6" t="n">
        <f aca="false">IF(K888&gt;0,K888/28.32,"")</f>
        <v>17.7966101694915</v>
      </c>
      <c r="M888" s="6" t="n">
        <f aca="false">IF(K888&gt;0,K888/G888,"")</f>
        <v>6.72</v>
      </c>
      <c r="N888" s="6" t="n">
        <f aca="false">IF(H888&gt;0,(D888*H888)/1056,"")</f>
        <v>30.5539772727273</v>
      </c>
    </row>
    <row r="889" customFormat="false" ht="12.75" hidden="false" customHeight="false" outlineLevel="0" collapsed="false">
      <c r="A889" s="0" t="s">
        <v>107</v>
      </c>
      <c r="B889" s="0" t="s">
        <v>43</v>
      </c>
      <c r="C889" s="0" t="n">
        <v>9</v>
      </c>
      <c r="D889" s="0" t="n">
        <v>4.5</v>
      </c>
      <c r="E889" s="10" t="n">
        <v>8.7</v>
      </c>
      <c r="F889" s="10" t="n">
        <v>6.6</v>
      </c>
      <c r="G889" s="10" t="n">
        <v>57</v>
      </c>
      <c r="H889" s="10" t="n">
        <v>6660</v>
      </c>
      <c r="I889" s="10"/>
      <c r="J889" s="10"/>
      <c r="K889" s="10" t="n">
        <v>429</v>
      </c>
      <c r="L889" s="6" t="n">
        <f aca="false">IF(K889&gt;0,K889/28.32,"")</f>
        <v>15.1483050847458</v>
      </c>
      <c r="M889" s="6" t="n">
        <f aca="false">IF(K889&gt;0,K889/G889,"")</f>
        <v>7.52631578947368</v>
      </c>
      <c r="N889" s="6" t="n">
        <f aca="false">IF(H889&gt;0,(D889*H889)/1056,"")</f>
        <v>28.3806818181818</v>
      </c>
    </row>
    <row r="890" customFormat="false" ht="12.75" hidden="false" customHeight="false" outlineLevel="0" collapsed="false">
      <c r="A890" s="0" t="s">
        <v>107</v>
      </c>
      <c r="B890" s="0" t="s">
        <v>43</v>
      </c>
      <c r="C890" s="0" t="n">
        <v>9</v>
      </c>
      <c r="D890" s="0" t="n">
        <v>4.5</v>
      </c>
      <c r="E890" s="10" t="n">
        <v>7</v>
      </c>
      <c r="F890" s="10" t="n">
        <v>4.75</v>
      </c>
      <c r="G890" s="10" t="n">
        <v>33</v>
      </c>
      <c r="H890" s="10" t="n">
        <v>5640</v>
      </c>
      <c r="I890" s="10"/>
      <c r="J890" s="10"/>
      <c r="K890" s="10" t="n">
        <v>299</v>
      </c>
      <c r="L890" s="6" t="n">
        <f aca="false">IF(K890&gt;0,K890/28.32,"")</f>
        <v>10.5579096045198</v>
      </c>
      <c r="M890" s="6" t="n">
        <f aca="false">IF(K890&gt;0,K890/G890,"")</f>
        <v>9.06060606060606</v>
      </c>
      <c r="N890" s="6" t="n">
        <f aca="false">IF(H890&gt;0,(D890*H890)/1056,"")</f>
        <v>24.0340909090909</v>
      </c>
    </row>
    <row r="891" customFormat="false" ht="12.75" hidden="false" customHeight="false" outlineLevel="0" collapsed="false">
      <c r="A891" s="0" t="s">
        <v>107</v>
      </c>
      <c r="B891" s="0" t="s">
        <v>43</v>
      </c>
      <c r="C891" s="0" t="n">
        <v>9</v>
      </c>
      <c r="D891" s="0" t="n">
        <v>4.5</v>
      </c>
      <c r="E891" s="10" t="n">
        <v>6.8</v>
      </c>
      <c r="F891" s="10" t="n">
        <v>4.6</v>
      </c>
      <c r="G891" s="10" t="n">
        <v>31</v>
      </c>
      <c r="H891" s="10" t="n">
        <v>5520</v>
      </c>
      <c r="I891" s="10"/>
      <c r="J891" s="10"/>
      <c r="K891" s="10" t="n">
        <v>286</v>
      </c>
      <c r="L891" s="6" t="n">
        <f aca="false">IF(K891&gt;0,K891/28.32,"")</f>
        <v>10.0988700564972</v>
      </c>
      <c r="M891" s="6" t="n">
        <f aca="false">IF(K891&gt;0,K891/G891,"")</f>
        <v>9.2258064516129</v>
      </c>
      <c r="N891" s="6" t="n">
        <f aca="false">IF(H891&gt;0,(D891*H891)/1056,"")</f>
        <v>23.5227272727273</v>
      </c>
    </row>
    <row r="892" customFormat="false" ht="12.75" hidden="false" customHeight="false" outlineLevel="0" collapsed="false">
      <c r="A892" s="0" t="s">
        <v>107</v>
      </c>
      <c r="B892" s="0" t="s">
        <v>59</v>
      </c>
      <c r="C892" s="0" t="n">
        <v>9</v>
      </c>
      <c r="D892" s="0" t="n">
        <v>3.8</v>
      </c>
      <c r="E892" s="10" t="n">
        <v>10.7</v>
      </c>
      <c r="F892" s="10" t="n">
        <v>9.05</v>
      </c>
      <c r="G892" s="10" t="n">
        <v>96</v>
      </c>
      <c r="H892" s="10" t="n">
        <v>7390</v>
      </c>
      <c r="I892" s="10"/>
      <c r="J892" s="10"/>
      <c r="K892" s="10" t="n">
        <v>538</v>
      </c>
      <c r="L892" s="6" t="n">
        <f aca="false">IF(K892&gt;0,K892/28.32,"")</f>
        <v>18.9971751412429</v>
      </c>
      <c r="M892" s="6" t="n">
        <f aca="false">IF(K892&gt;0,K892/G892,"")</f>
        <v>5.60416666666667</v>
      </c>
      <c r="N892" s="6" t="n">
        <f aca="false">IF(H892&gt;0,(D892*H892)/1056,"")</f>
        <v>26.592803030303</v>
      </c>
    </row>
    <row r="893" customFormat="false" ht="12.75" hidden="false" customHeight="false" outlineLevel="0" collapsed="false">
      <c r="A893" s="0" t="s">
        <v>107</v>
      </c>
      <c r="B893" s="0" t="s">
        <v>59</v>
      </c>
      <c r="C893" s="0" t="n">
        <v>9</v>
      </c>
      <c r="D893" s="0" t="n">
        <v>3.8</v>
      </c>
      <c r="E893" s="10" t="n">
        <v>9.7</v>
      </c>
      <c r="F893" s="10" t="n">
        <v>7.8</v>
      </c>
      <c r="G893" s="10" t="n">
        <v>77</v>
      </c>
      <c r="H893" s="10" t="n">
        <v>6930</v>
      </c>
      <c r="I893" s="10"/>
      <c r="J893" s="10"/>
      <c r="K893" s="10" t="n">
        <v>477</v>
      </c>
      <c r="L893" s="6" t="n">
        <f aca="false">IF(K893&gt;0,K893/28.32,"")</f>
        <v>16.8432203389831</v>
      </c>
      <c r="M893" s="6" t="n">
        <f aca="false">IF(K893&gt;0,K893/G893,"")</f>
        <v>6.1948051948052</v>
      </c>
      <c r="N893" s="6" t="n">
        <f aca="false">IF(H893&gt;0,(D893*H893)/1056,"")</f>
        <v>24.9375</v>
      </c>
    </row>
    <row r="894" customFormat="false" ht="12.75" hidden="false" customHeight="false" outlineLevel="0" collapsed="false">
      <c r="A894" s="0" t="s">
        <v>107</v>
      </c>
      <c r="B894" s="0" t="s">
        <v>59</v>
      </c>
      <c r="C894" s="0" t="n">
        <v>9</v>
      </c>
      <c r="D894" s="0" t="n">
        <v>3.8</v>
      </c>
      <c r="E894" s="10" t="n">
        <v>8.8</v>
      </c>
      <c r="F894" s="10" t="n">
        <v>6.9</v>
      </c>
      <c r="G894" s="10" t="n">
        <v>60</v>
      </c>
      <c r="H894" s="10" t="n">
        <v>6480</v>
      </c>
      <c r="I894" s="10"/>
      <c r="J894" s="10"/>
      <c r="K894" s="10" t="n">
        <v>410</v>
      </c>
      <c r="L894" s="6" t="n">
        <f aca="false">IF(K894&gt;0,K894/28.32,"")</f>
        <v>14.4774011299435</v>
      </c>
      <c r="M894" s="6" t="n">
        <f aca="false">IF(K894&gt;0,K894/G894,"")</f>
        <v>6.83333333333333</v>
      </c>
      <c r="N894" s="6" t="n">
        <f aca="false">IF(H894&gt;0,(D894*H894)/1056,"")</f>
        <v>23.3181818181818</v>
      </c>
    </row>
    <row r="895" customFormat="false" ht="12.75" hidden="false" customHeight="false" outlineLevel="0" collapsed="false">
      <c r="A895" s="0" t="s">
        <v>107</v>
      </c>
      <c r="B895" s="0" t="s">
        <v>59</v>
      </c>
      <c r="C895" s="0" t="n">
        <v>9</v>
      </c>
      <c r="D895" s="0" t="n">
        <v>3.8</v>
      </c>
      <c r="E895" s="10" t="n">
        <v>7.8</v>
      </c>
      <c r="F895" s="10" t="n">
        <v>5.8</v>
      </c>
      <c r="G895" s="10" t="n">
        <v>45</v>
      </c>
      <c r="H895" s="10" t="n">
        <v>6000</v>
      </c>
      <c r="I895" s="10"/>
      <c r="J895" s="10"/>
      <c r="K895" s="10" t="n">
        <v>345</v>
      </c>
      <c r="L895" s="6" t="n">
        <f aca="false">IF(K895&gt;0,K895/28.32,"")</f>
        <v>12.1822033898305</v>
      </c>
      <c r="M895" s="6" t="n">
        <f aca="false">IF(K895&gt;0,K895/G895,"")</f>
        <v>7.66666666666667</v>
      </c>
      <c r="N895" s="6" t="n">
        <f aca="false">IF(H895&gt;0,(D895*H895)/1056,"")</f>
        <v>21.5909090909091</v>
      </c>
    </row>
    <row r="896" customFormat="false" ht="12.75" hidden="false" customHeight="false" outlineLevel="0" collapsed="false">
      <c r="A896" s="0" t="s">
        <v>107</v>
      </c>
      <c r="B896" s="0" t="s">
        <v>45</v>
      </c>
      <c r="C896" s="0" t="n">
        <v>8</v>
      </c>
      <c r="D896" s="0" t="n">
        <v>6</v>
      </c>
      <c r="E896" s="10" t="n">
        <v>10.7</v>
      </c>
      <c r="F896" s="10" t="n">
        <v>8.8</v>
      </c>
      <c r="G896" s="10" t="n">
        <v>92</v>
      </c>
      <c r="H896" s="10" t="n">
        <v>7520</v>
      </c>
      <c r="I896" s="10"/>
      <c r="J896" s="10"/>
      <c r="K896" s="10" t="n">
        <v>475</v>
      </c>
      <c r="L896" s="6" t="n">
        <f aca="false">IF(K896&gt;0,K896/28.32,"")</f>
        <v>16.7725988700565</v>
      </c>
      <c r="M896" s="6" t="n">
        <f aca="false">IF(K896&gt;0,K896/G896,"")</f>
        <v>5.16304347826087</v>
      </c>
      <c r="N896" s="6" t="n">
        <f aca="false">IF(H896&gt;0,(D896*H896)/1056,"")</f>
        <v>42.7272727272727</v>
      </c>
    </row>
    <row r="897" customFormat="false" ht="12.75" hidden="false" customHeight="false" outlineLevel="0" collapsed="false">
      <c r="A897" s="0" t="s">
        <v>107</v>
      </c>
      <c r="B897" s="0" t="s">
        <v>45</v>
      </c>
      <c r="C897" s="0" t="n">
        <v>8</v>
      </c>
      <c r="D897" s="0" t="n">
        <v>6</v>
      </c>
      <c r="E897" s="10" t="n">
        <v>9.7</v>
      </c>
      <c r="F897" s="10" t="n">
        <v>7.7</v>
      </c>
      <c r="G897" s="10" t="n">
        <v>74</v>
      </c>
      <c r="H897" s="10" t="n">
        <v>7140</v>
      </c>
      <c r="I897" s="10"/>
      <c r="J897" s="10"/>
      <c r="K897" s="10" t="n">
        <v>414</v>
      </c>
      <c r="L897" s="6" t="n">
        <f aca="false">IF(K897&gt;0,K897/28.32,"")</f>
        <v>14.6186440677966</v>
      </c>
      <c r="M897" s="6" t="n">
        <f aca="false">IF(K897&gt;0,K897/G897,"")</f>
        <v>5.5945945945946</v>
      </c>
      <c r="N897" s="6" t="n">
        <f aca="false">IF(H897&gt;0,(D897*H897)/1056,"")</f>
        <v>40.5681818181818</v>
      </c>
    </row>
    <row r="898" customFormat="false" ht="12.75" hidden="false" customHeight="false" outlineLevel="0" collapsed="false">
      <c r="A898" s="0" t="s">
        <v>107</v>
      </c>
      <c r="B898" s="0" t="s">
        <v>45</v>
      </c>
      <c r="C898" s="0" t="n">
        <v>8</v>
      </c>
      <c r="D898" s="0" t="n">
        <v>6</v>
      </c>
      <c r="E898" s="10" t="n">
        <v>10.6</v>
      </c>
      <c r="F898" s="10" t="n">
        <v>9.8</v>
      </c>
      <c r="G898" s="10" t="n">
        <v>104</v>
      </c>
      <c r="H898" s="10" t="n">
        <v>6900</v>
      </c>
      <c r="I898" s="10"/>
      <c r="J898" s="10"/>
      <c r="K898" s="10" t="n">
        <v>448</v>
      </c>
      <c r="L898" s="6" t="n">
        <f aca="false">IF(K898&gt;0,K898/28.32,"")</f>
        <v>15.819209039548</v>
      </c>
      <c r="M898" s="6" t="n">
        <f aca="false">IF(K898&gt;0,K898/G898,"")</f>
        <v>4.30769230769231</v>
      </c>
      <c r="N898" s="6" t="n">
        <f aca="false">IF(H898&gt;0,(D898*H898)/1056,"")</f>
        <v>39.2045454545455</v>
      </c>
    </row>
    <row r="899" customFormat="false" ht="12.75" hidden="false" customHeight="false" outlineLevel="0" collapsed="false">
      <c r="A899" s="0" t="s">
        <v>107</v>
      </c>
      <c r="B899" s="0" t="s">
        <v>45</v>
      </c>
      <c r="C899" s="0" t="n">
        <v>8</v>
      </c>
      <c r="D899" s="0" t="n">
        <v>6</v>
      </c>
      <c r="E899" s="10" t="n">
        <v>8.7</v>
      </c>
      <c r="F899" s="10" t="n">
        <v>6.6</v>
      </c>
      <c r="G899" s="10" t="n">
        <v>58</v>
      </c>
      <c r="H899" s="10" t="n">
        <v>6630</v>
      </c>
      <c r="I899" s="10"/>
      <c r="J899" s="10"/>
      <c r="K899" s="10" t="n">
        <v>354</v>
      </c>
      <c r="L899" s="6" t="n">
        <f aca="false">IF(K899&gt;0,K899/28.32,"")</f>
        <v>12.5</v>
      </c>
      <c r="M899" s="6" t="n">
        <f aca="false">IF(K899&gt;0,K899/G899,"")</f>
        <v>6.10344827586207</v>
      </c>
      <c r="N899" s="6" t="n">
        <f aca="false">IF(H899&gt;0,(D899*H899)/1056,"")</f>
        <v>37.6704545454546</v>
      </c>
    </row>
    <row r="900" customFormat="false" ht="12.75" hidden="false" customHeight="false" outlineLevel="0" collapsed="false">
      <c r="A900" s="0" t="s">
        <v>107</v>
      </c>
      <c r="B900" s="0" t="s">
        <v>45</v>
      </c>
      <c r="C900" s="0" t="n">
        <v>8</v>
      </c>
      <c r="D900" s="0" t="n">
        <v>6</v>
      </c>
      <c r="E900" s="10" t="n">
        <v>9.7</v>
      </c>
      <c r="F900" s="10" t="n">
        <v>8.7</v>
      </c>
      <c r="G900" s="10" t="n">
        <v>84</v>
      </c>
      <c r="H900" s="10" t="n">
        <v>6540</v>
      </c>
      <c r="I900" s="10"/>
      <c r="J900" s="10"/>
      <c r="K900" s="10" t="n">
        <v>394</v>
      </c>
      <c r="L900" s="6" t="n">
        <f aca="false">IF(K900&gt;0,K900/28.32,"")</f>
        <v>13.9124293785311</v>
      </c>
      <c r="M900" s="6" t="n">
        <f aca="false">IF(K900&gt;0,K900/G900,"")</f>
        <v>4.69047619047619</v>
      </c>
      <c r="N900" s="6" t="n">
        <f aca="false">IF(H900&gt;0,(D900*H900)/1056,"")</f>
        <v>37.1590909090909</v>
      </c>
    </row>
    <row r="901" customFormat="false" ht="12.75" hidden="false" customHeight="false" outlineLevel="0" collapsed="false">
      <c r="A901" s="0" t="s">
        <v>107</v>
      </c>
      <c r="B901" s="0" t="s">
        <v>45</v>
      </c>
      <c r="C901" s="0" t="n">
        <v>8</v>
      </c>
      <c r="D901" s="0" t="n">
        <v>6</v>
      </c>
      <c r="E901" s="10" t="n">
        <v>8.7</v>
      </c>
      <c r="F901" s="10" t="n">
        <v>7.5</v>
      </c>
      <c r="G901" s="10" t="n">
        <v>65</v>
      </c>
      <c r="H901" s="10" t="n">
        <v>6150</v>
      </c>
      <c r="I901" s="10"/>
      <c r="J901" s="10"/>
      <c r="K901" s="10" t="n">
        <v>348</v>
      </c>
      <c r="L901" s="6" t="n">
        <f aca="false">IF(K901&gt;0,K901/28.32,"")</f>
        <v>12.2881355932203</v>
      </c>
      <c r="M901" s="6" t="n">
        <f aca="false">IF(K901&gt;0,K901/G901,"")</f>
        <v>5.35384615384615</v>
      </c>
      <c r="N901" s="6" t="n">
        <f aca="false">IF(H901&gt;0,(D901*H901)/1056,"")</f>
        <v>34.9431818181818</v>
      </c>
    </row>
    <row r="902" customFormat="false" ht="12.75" hidden="false" customHeight="false" outlineLevel="0" collapsed="false">
      <c r="A902" s="0" t="s">
        <v>107</v>
      </c>
      <c r="B902" s="0" t="s">
        <v>45</v>
      </c>
      <c r="C902" s="0" t="n">
        <v>8</v>
      </c>
      <c r="D902" s="0" t="n">
        <v>6</v>
      </c>
      <c r="E902" s="10" t="n">
        <v>7.8</v>
      </c>
      <c r="F902" s="10" t="n">
        <v>5.8</v>
      </c>
      <c r="G902" s="10" t="n">
        <v>45</v>
      </c>
      <c r="H902" s="10" t="n">
        <v>6030</v>
      </c>
      <c r="I902" s="10"/>
      <c r="J902" s="10"/>
      <c r="K902" s="10" t="n">
        <v>286</v>
      </c>
      <c r="L902" s="6" t="n">
        <f aca="false">IF(K902&gt;0,K902/28.32,"")</f>
        <v>10.0988700564972</v>
      </c>
      <c r="M902" s="6" t="n">
        <f aca="false">IF(K902&gt;0,K902/G902,"")</f>
        <v>6.35555555555556</v>
      </c>
      <c r="N902" s="6" t="n">
        <f aca="false">IF(H902&gt;0,(D902*H902)/1056,"")</f>
        <v>34.2613636363636</v>
      </c>
    </row>
    <row r="903" customFormat="false" ht="12.75" hidden="false" customHeight="false" outlineLevel="0" collapsed="false">
      <c r="A903" s="0" t="s">
        <v>107</v>
      </c>
      <c r="B903" s="0" t="s">
        <v>45</v>
      </c>
      <c r="C903" s="0" t="n">
        <v>8</v>
      </c>
      <c r="D903" s="0" t="n">
        <v>6</v>
      </c>
      <c r="E903" s="10" t="n">
        <v>7.7</v>
      </c>
      <c r="F903" s="10" t="n">
        <v>6.4</v>
      </c>
      <c r="G903" s="10" t="n">
        <v>50</v>
      </c>
      <c r="H903" s="10" t="n">
        <v>5730</v>
      </c>
      <c r="I903" s="10"/>
      <c r="J903" s="10"/>
      <c r="K903" s="10" t="n">
        <v>298</v>
      </c>
      <c r="L903" s="6" t="n">
        <f aca="false">IF(K903&gt;0,K903/28.32,"")</f>
        <v>10.5225988700565</v>
      </c>
      <c r="M903" s="6" t="n">
        <f aca="false">IF(K903&gt;0,K903/G903,"")</f>
        <v>5.96</v>
      </c>
      <c r="N903" s="6" t="n">
        <f aca="false">IF(H903&gt;0,(D903*H903)/1056,"")</f>
        <v>32.5568181818182</v>
      </c>
    </row>
    <row r="904" customFormat="false" ht="12.75" hidden="false" customHeight="false" outlineLevel="0" collapsed="false">
      <c r="A904" s="0" t="s">
        <v>107</v>
      </c>
      <c r="B904" s="0" t="s">
        <v>45</v>
      </c>
      <c r="C904" s="0" t="n">
        <v>8</v>
      </c>
      <c r="D904" s="0" t="n">
        <v>6</v>
      </c>
      <c r="E904" s="10" t="n">
        <v>6.8</v>
      </c>
      <c r="F904" s="10" t="n">
        <v>4.75</v>
      </c>
      <c r="G904" s="10" t="n">
        <v>32</v>
      </c>
      <c r="H904" s="10" t="n">
        <v>5430</v>
      </c>
      <c r="I904" s="10"/>
      <c r="J904" s="10"/>
      <c r="K904" s="10" t="n">
        <v>225</v>
      </c>
      <c r="L904" s="6" t="n">
        <f aca="false">IF(K904&gt;0,K904/28.32,"")</f>
        <v>7.94491525423729</v>
      </c>
      <c r="M904" s="6" t="n">
        <f aca="false">IF(K904&gt;0,K904/G904,"")</f>
        <v>7.03125</v>
      </c>
      <c r="N904" s="6" t="n">
        <f aca="false">IF(H904&gt;0,(D904*H904)/1056,"")</f>
        <v>30.8522727272727</v>
      </c>
    </row>
    <row r="905" customFormat="false" ht="12.75" hidden="false" customHeight="false" outlineLevel="0" collapsed="false">
      <c r="A905" s="0" t="s">
        <v>107</v>
      </c>
      <c r="B905" s="0" t="s">
        <v>45</v>
      </c>
      <c r="C905" s="0" t="n">
        <v>8</v>
      </c>
      <c r="D905" s="0" t="n">
        <v>6</v>
      </c>
      <c r="E905" s="10" t="n">
        <v>6.8</v>
      </c>
      <c r="F905" s="10" t="n">
        <v>5.3</v>
      </c>
      <c r="G905" s="10" t="n">
        <v>36</v>
      </c>
      <c r="H905" s="10" t="n">
        <v>5220</v>
      </c>
      <c r="I905" s="10"/>
      <c r="J905" s="10"/>
      <c r="K905" s="10" t="n">
        <v>246</v>
      </c>
      <c r="L905" s="6" t="n">
        <f aca="false">IF(K905&gt;0,K905/28.32,"")</f>
        <v>8.6864406779661</v>
      </c>
      <c r="M905" s="6" t="n">
        <f aca="false">IF(K905&gt;0,K905/G905,"")</f>
        <v>6.83333333333333</v>
      </c>
      <c r="N905" s="6" t="n">
        <f aca="false">IF(H905&gt;0,(D905*H905)/1056,"")</f>
        <v>29.6590909090909</v>
      </c>
    </row>
    <row r="906" customFormat="false" ht="12.75" hidden="false" customHeight="false" outlineLevel="0" collapsed="false">
      <c r="A906" s="0" t="s">
        <v>107</v>
      </c>
      <c r="B906" s="0" t="s">
        <v>24</v>
      </c>
      <c r="C906" s="0" t="n">
        <v>8</v>
      </c>
      <c r="D906" s="0" t="n">
        <v>4</v>
      </c>
      <c r="E906" s="10" t="n">
        <v>10.7</v>
      </c>
      <c r="F906" s="10" t="n">
        <v>5.85</v>
      </c>
      <c r="G906" s="10" t="n">
        <v>63</v>
      </c>
      <c r="H906" s="10" t="n">
        <v>8910</v>
      </c>
      <c r="I906" s="10"/>
      <c r="J906" s="10"/>
      <c r="K906" s="10" t="n">
        <v>415</v>
      </c>
      <c r="L906" s="6" t="n">
        <f aca="false">IF(K906&gt;0,K906/28.32,"")</f>
        <v>14.6539548022599</v>
      </c>
      <c r="M906" s="6" t="n">
        <f aca="false">IF(K906&gt;0,K906/G906,"")</f>
        <v>6.58730158730159</v>
      </c>
      <c r="N906" s="6" t="n">
        <f aca="false">IF(H906&gt;0,(D906*H906)/1056,"")</f>
        <v>33.75</v>
      </c>
    </row>
    <row r="907" customFormat="false" ht="12.75" hidden="false" customHeight="false" outlineLevel="0" collapsed="false">
      <c r="A907" s="0" t="s">
        <v>107</v>
      </c>
      <c r="B907" s="0" t="s">
        <v>24</v>
      </c>
      <c r="C907" s="0" t="n">
        <v>8</v>
      </c>
      <c r="D907" s="0" t="n">
        <v>4</v>
      </c>
      <c r="E907" s="10" t="n">
        <v>9.8</v>
      </c>
      <c r="F907" s="10" t="n">
        <v>5.1</v>
      </c>
      <c r="G907" s="10" t="n">
        <v>50</v>
      </c>
      <c r="H907" s="10" t="n">
        <v>8310</v>
      </c>
      <c r="I907" s="10"/>
      <c r="J907" s="10"/>
      <c r="K907" s="10" t="n">
        <v>357</v>
      </c>
      <c r="L907" s="6" t="n">
        <f aca="false">IF(K907&gt;0,K907/28.32,"")</f>
        <v>12.6059322033898</v>
      </c>
      <c r="M907" s="6" t="n">
        <f aca="false">IF(K907&gt;0,K907/G907,"")</f>
        <v>7.14</v>
      </c>
      <c r="N907" s="6" t="n">
        <f aca="false">IF(H907&gt;0,(D907*H907)/1056,"")</f>
        <v>31.4772727272727</v>
      </c>
    </row>
    <row r="908" customFormat="false" ht="12.75" hidden="false" customHeight="false" outlineLevel="0" collapsed="false">
      <c r="A908" s="0" t="s">
        <v>107</v>
      </c>
      <c r="B908" s="0" t="s">
        <v>24</v>
      </c>
      <c r="C908" s="0" t="n">
        <v>8</v>
      </c>
      <c r="D908" s="0" t="n">
        <v>4</v>
      </c>
      <c r="E908" s="10" t="n">
        <v>8.8</v>
      </c>
      <c r="F908" s="10" t="n">
        <v>4.35</v>
      </c>
      <c r="G908" s="10" t="n">
        <v>39</v>
      </c>
      <c r="H908" s="10" t="n">
        <v>7650</v>
      </c>
      <c r="I908" s="10"/>
      <c r="J908" s="10"/>
      <c r="K908" s="10" t="n">
        <v>300</v>
      </c>
      <c r="L908" s="6" t="n">
        <f aca="false">IF(K908&gt;0,K908/28.32,"")</f>
        <v>10.5932203389831</v>
      </c>
      <c r="M908" s="6" t="n">
        <f aca="false">IF(K908&gt;0,K908/G908,"")</f>
        <v>7.69230769230769</v>
      </c>
      <c r="N908" s="6" t="n">
        <f aca="false">IF(H908&gt;0,(D908*H908)/1056,"")</f>
        <v>28.9772727272727</v>
      </c>
    </row>
    <row r="909" customFormat="false" ht="12.75" hidden="false" customHeight="false" outlineLevel="0" collapsed="false">
      <c r="A909" s="0" t="s">
        <v>107</v>
      </c>
      <c r="B909" s="0" t="s">
        <v>24</v>
      </c>
      <c r="C909" s="0" t="n">
        <v>8</v>
      </c>
      <c r="D909" s="0" t="n">
        <v>4</v>
      </c>
      <c r="E909" s="10" t="n">
        <v>7.8</v>
      </c>
      <c r="F909" s="10" t="n">
        <v>3.65</v>
      </c>
      <c r="G909" s="10" t="n">
        <v>29</v>
      </c>
      <c r="H909" s="10" t="n">
        <v>6930</v>
      </c>
      <c r="I909" s="10"/>
      <c r="J909" s="10"/>
      <c r="K909" s="10" t="n">
        <v>248</v>
      </c>
      <c r="L909" s="6" t="n">
        <f aca="false">IF(K909&gt;0,K909/28.32,"")</f>
        <v>8.75706214689266</v>
      </c>
      <c r="M909" s="6" t="n">
        <f aca="false">IF(K909&gt;0,K909/G909,"")</f>
        <v>8.55172413793103</v>
      </c>
      <c r="N909" s="6" t="n">
        <f aca="false">IF(H909&gt;0,(D909*H909)/1056,"")</f>
        <v>26.25</v>
      </c>
    </row>
    <row r="910" customFormat="false" ht="12.75" hidden="false" customHeight="false" outlineLevel="0" collapsed="false">
      <c r="A910" s="0" t="s">
        <v>107</v>
      </c>
      <c r="B910" s="0" t="s">
        <v>24</v>
      </c>
      <c r="C910" s="0" t="n">
        <v>8</v>
      </c>
      <c r="D910" s="0" t="n">
        <v>4</v>
      </c>
      <c r="E910" s="10" t="n">
        <v>6.8</v>
      </c>
      <c r="F910" s="10" t="n">
        <v>3</v>
      </c>
      <c r="G910" s="10" t="n">
        <v>20</v>
      </c>
      <c r="H910" s="10" t="n">
        <v>6180</v>
      </c>
      <c r="I910" s="10"/>
      <c r="J910" s="10"/>
      <c r="K910" s="10" t="n">
        <v>194</v>
      </c>
      <c r="L910" s="6" t="n">
        <f aca="false">IF(K910&gt;0,K910/28.32,"")</f>
        <v>6.85028248587571</v>
      </c>
      <c r="M910" s="6" t="n">
        <f aca="false">IF(K910&gt;0,K910/G910,"")</f>
        <v>9.7</v>
      </c>
      <c r="N910" s="6" t="n">
        <f aca="false">IF(H910&gt;0,(D910*H910)/1056,"")</f>
        <v>23.4090909090909</v>
      </c>
    </row>
    <row r="911" customFormat="false" ht="12.75" hidden="false" customHeight="false" outlineLevel="0" collapsed="false">
      <c r="A911" s="0" t="s">
        <v>107</v>
      </c>
      <c r="B911" s="0" t="s">
        <v>41</v>
      </c>
      <c r="C911" s="0" t="n">
        <v>8</v>
      </c>
      <c r="D911" s="0" t="n">
        <v>4</v>
      </c>
      <c r="E911" s="10" t="n">
        <v>10.7</v>
      </c>
      <c r="F911" s="10" t="n">
        <v>7</v>
      </c>
      <c r="G911" s="10" t="n">
        <v>75</v>
      </c>
      <c r="H911" s="10" t="n">
        <v>8370</v>
      </c>
      <c r="I911" s="10"/>
      <c r="J911" s="10"/>
      <c r="K911" s="10" t="n">
        <v>468</v>
      </c>
      <c r="L911" s="6" t="n">
        <f aca="false">IF(K911&gt;0,K911/28.32,"")</f>
        <v>16.5254237288136</v>
      </c>
      <c r="M911" s="6" t="n">
        <f aca="false">IF(K911&gt;0,K911/G911,"")</f>
        <v>6.24</v>
      </c>
      <c r="N911" s="6" t="n">
        <f aca="false">IF(H911&gt;0,(D911*H911)/1056,"")</f>
        <v>31.7045454545455</v>
      </c>
    </row>
    <row r="912" customFormat="false" ht="12.75" hidden="false" customHeight="false" outlineLevel="0" collapsed="false">
      <c r="A912" s="0" t="s">
        <v>107</v>
      </c>
      <c r="B912" s="0" t="s">
        <v>41</v>
      </c>
      <c r="C912" s="0" t="n">
        <v>8</v>
      </c>
      <c r="D912" s="0" t="n">
        <v>4</v>
      </c>
      <c r="E912" s="10" t="n">
        <v>9.7</v>
      </c>
      <c r="F912" s="10" t="n">
        <v>6.1</v>
      </c>
      <c r="G912" s="10" t="n">
        <v>59</v>
      </c>
      <c r="H912" s="10" t="n">
        <v>7830</v>
      </c>
      <c r="I912" s="10"/>
      <c r="J912" s="10"/>
      <c r="K912" s="10" t="n">
        <v>401</v>
      </c>
      <c r="L912" s="6" t="n">
        <f aca="false">IF(K912&gt;0,K912/28.32,"")</f>
        <v>14.159604519774</v>
      </c>
      <c r="M912" s="6" t="n">
        <f aca="false">IF(K912&gt;0,K912/G912,"")</f>
        <v>6.79661016949153</v>
      </c>
      <c r="N912" s="6" t="n">
        <f aca="false">IF(H912&gt;0,(D912*H912)/1056,"")</f>
        <v>29.6590909090909</v>
      </c>
    </row>
    <row r="913" customFormat="false" ht="12.75" hidden="false" customHeight="false" outlineLevel="0" collapsed="false">
      <c r="A913" s="0" t="s">
        <v>107</v>
      </c>
      <c r="B913" s="0" t="s">
        <v>41</v>
      </c>
      <c r="C913" s="0" t="n">
        <v>8</v>
      </c>
      <c r="D913" s="0" t="n">
        <v>4</v>
      </c>
      <c r="E913" s="10" t="n">
        <v>8.8</v>
      </c>
      <c r="F913" s="10" t="n">
        <v>5.3</v>
      </c>
      <c r="G913" s="10" t="n">
        <v>47</v>
      </c>
      <c r="H913" s="10" t="n">
        <v>7290</v>
      </c>
      <c r="I913" s="10"/>
      <c r="J913" s="10"/>
      <c r="K913" s="10" t="n">
        <v>344</v>
      </c>
      <c r="L913" s="6" t="n">
        <f aca="false">IF(K913&gt;0,K913/28.32,"")</f>
        <v>12.1468926553672</v>
      </c>
      <c r="M913" s="6" t="n">
        <f aca="false">IF(K913&gt;0,K913/G913,"")</f>
        <v>7.31914893617021</v>
      </c>
      <c r="N913" s="6" t="n">
        <f aca="false">IF(H913&gt;0,(D913*H913)/1056,"")</f>
        <v>27.6136363636364</v>
      </c>
    </row>
    <row r="914" customFormat="false" ht="12.75" hidden="false" customHeight="false" outlineLevel="0" collapsed="false">
      <c r="A914" s="0" t="s">
        <v>107</v>
      </c>
      <c r="B914" s="0" t="s">
        <v>41</v>
      </c>
      <c r="C914" s="0" t="n">
        <v>8</v>
      </c>
      <c r="D914" s="0" t="n">
        <v>4</v>
      </c>
      <c r="E914" s="10" t="n">
        <v>7.8</v>
      </c>
      <c r="F914" s="10" t="n">
        <v>4.4</v>
      </c>
      <c r="G914" s="10" t="n">
        <v>34</v>
      </c>
      <c r="H914" s="10" t="n">
        <v>6630</v>
      </c>
      <c r="I914" s="10"/>
      <c r="J914" s="10"/>
      <c r="K914" s="10" t="n">
        <v>280</v>
      </c>
      <c r="L914" s="6" t="n">
        <f aca="false">IF(K914&gt;0,K914/28.32,"")</f>
        <v>9.88700564971751</v>
      </c>
      <c r="M914" s="6" t="n">
        <f aca="false">IF(K914&gt;0,K914/G914,"")</f>
        <v>8.23529411764706</v>
      </c>
      <c r="N914" s="6" t="n">
        <f aca="false">IF(H914&gt;0,(D914*H914)/1056,"")</f>
        <v>25.1136363636364</v>
      </c>
    </row>
    <row r="915" customFormat="false" ht="12.75" hidden="false" customHeight="false" outlineLevel="0" collapsed="false">
      <c r="A915" s="0" t="s">
        <v>107</v>
      </c>
      <c r="B915" s="0" t="s">
        <v>41</v>
      </c>
      <c r="C915" s="0" t="n">
        <v>8</v>
      </c>
      <c r="D915" s="0" t="n">
        <v>4</v>
      </c>
      <c r="E915" s="10" t="n">
        <v>6.8</v>
      </c>
      <c r="F915" s="10" t="n">
        <v>3.65</v>
      </c>
      <c r="G915" s="10" t="n">
        <v>25</v>
      </c>
      <c r="H915" s="10" t="n">
        <v>5940</v>
      </c>
      <c r="I915" s="10"/>
      <c r="J915" s="10"/>
      <c r="K915" s="10" t="n">
        <v>224</v>
      </c>
      <c r="L915" s="6" t="n">
        <f aca="false">IF(K915&gt;0,K915/28.32,"")</f>
        <v>7.90960451977401</v>
      </c>
      <c r="M915" s="6" t="n">
        <f aca="false">IF(K915&gt;0,K915/G915,"")</f>
        <v>8.96</v>
      </c>
      <c r="N915" s="6" t="n">
        <f aca="false">IF(H915&gt;0,(D915*H915)/1056,"")</f>
        <v>22.5</v>
      </c>
    </row>
    <row r="916" customFormat="false" ht="12.75" hidden="false" customHeight="false" outlineLevel="0" collapsed="false">
      <c r="A916" s="0" t="s">
        <v>107</v>
      </c>
      <c r="B916" s="0" t="s">
        <v>61</v>
      </c>
      <c r="C916" s="0" t="n">
        <v>8</v>
      </c>
      <c r="D916" s="0" t="n">
        <v>3.8</v>
      </c>
      <c r="E916" s="10" t="n">
        <v>10.7</v>
      </c>
      <c r="F916" s="10" t="n">
        <v>7.55</v>
      </c>
      <c r="G916" s="10" t="n">
        <v>81</v>
      </c>
      <c r="H916" s="10" t="n">
        <v>8100</v>
      </c>
      <c r="I916" s="10"/>
      <c r="J916" s="10"/>
      <c r="K916" s="10" t="n">
        <v>470</v>
      </c>
      <c r="L916" s="6" t="n">
        <f aca="false">IF(K916&gt;0,K916/28.32,"")</f>
        <v>16.5960451977401</v>
      </c>
      <c r="M916" s="6" t="n">
        <f aca="false">IF(K916&gt;0,K916/G916,"")</f>
        <v>5.80246913580247</v>
      </c>
      <c r="N916" s="6" t="n">
        <f aca="false">IF(H916&gt;0,(D916*H916)/1056,"")</f>
        <v>29.1477272727273</v>
      </c>
    </row>
    <row r="917" customFormat="false" ht="12.75" hidden="false" customHeight="false" outlineLevel="0" collapsed="false">
      <c r="A917" s="0" t="s">
        <v>107</v>
      </c>
      <c r="B917" s="0" t="s">
        <v>61</v>
      </c>
      <c r="C917" s="0" t="n">
        <v>8</v>
      </c>
      <c r="D917" s="0" t="n">
        <v>3.8</v>
      </c>
      <c r="E917" s="10" t="n">
        <v>9.8</v>
      </c>
      <c r="F917" s="10" t="n">
        <v>6.6</v>
      </c>
      <c r="G917" s="10" t="n">
        <v>64</v>
      </c>
      <c r="H917" s="10" t="n">
        <v>7620</v>
      </c>
      <c r="I917" s="10"/>
      <c r="J917" s="10"/>
      <c r="K917" s="10" t="n">
        <v>410</v>
      </c>
      <c r="L917" s="6" t="n">
        <f aca="false">IF(K917&gt;0,K917/28.32,"")</f>
        <v>14.4774011299435</v>
      </c>
      <c r="M917" s="6" t="n">
        <f aca="false">IF(K917&gt;0,K917/G917,"")</f>
        <v>6.40625</v>
      </c>
      <c r="N917" s="6" t="n">
        <f aca="false">IF(H917&gt;0,(D917*H917)/1056,"")</f>
        <v>27.4204545454545</v>
      </c>
    </row>
    <row r="918" customFormat="false" ht="12.75" hidden="false" customHeight="false" outlineLevel="0" collapsed="false">
      <c r="A918" s="0" t="s">
        <v>107</v>
      </c>
      <c r="B918" s="0" t="s">
        <v>61</v>
      </c>
      <c r="C918" s="0" t="n">
        <v>8</v>
      </c>
      <c r="D918" s="0" t="n">
        <v>3.8</v>
      </c>
      <c r="E918" s="10" t="n">
        <v>8.8</v>
      </c>
      <c r="F918" s="10" t="n">
        <v>5.5</v>
      </c>
      <c r="G918" s="10" t="n">
        <v>48</v>
      </c>
      <c r="H918" s="10" t="n">
        <v>7050</v>
      </c>
      <c r="I918" s="10"/>
      <c r="J918" s="10"/>
      <c r="K918" s="10" t="n">
        <v>342</v>
      </c>
      <c r="L918" s="6" t="n">
        <f aca="false">IF(K918&gt;0,K918/28.32,"")</f>
        <v>12.0762711864407</v>
      </c>
      <c r="M918" s="6" t="n">
        <f aca="false">IF(K918&gt;0,K918/G918,"")</f>
        <v>7.125</v>
      </c>
      <c r="N918" s="6" t="n">
        <f aca="false">IF(H918&gt;0,(D918*H918)/1056,"")</f>
        <v>25.3693181818182</v>
      </c>
    </row>
    <row r="919" customFormat="false" ht="12.75" hidden="false" customHeight="false" outlineLevel="0" collapsed="false">
      <c r="A919" s="0" t="s">
        <v>107</v>
      </c>
      <c r="B919" s="0" t="s">
        <v>61</v>
      </c>
      <c r="C919" s="0" t="n">
        <v>8</v>
      </c>
      <c r="D919" s="0" t="n">
        <v>3.8</v>
      </c>
      <c r="E919" s="10" t="n">
        <v>7.8</v>
      </c>
      <c r="F919" s="10" t="n">
        <v>4.6</v>
      </c>
      <c r="G919" s="10" t="n">
        <v>36</v>
      </c>
      <c r="H919" s="10" t="n">
        <v>6480</v>
      </c>
      <c r="I919" s="10"/>
      <c r="J919" s="10"/>
      <c r="K919" s="10" t="n">
        <v>280</v>
      </c>
      <c r="L919" s="6" t="n">
        <f aca="false">IF(K919&gt;0,K919/28.32,"")</f>
        <v>9.88700564971751</v>
      </c>
      <c r="M919" s="6" t="n">
        <f aca="false">IF(K919&gt;0,K919/G919,"")</f>
        <v>7.77777777777778</v>
      </c>
      <c r="N919" s="6" t="n">
        <f aca="false">IF(H919&gt;0,(D919*H919)/1056,"")</f>
        <v>23.3181818181818</v>
      </c>
    </row>
    <row r="920" customFormat="false" ht="12.75" hidden="false" customHeight="false" outlineLevel="0" collapsed="false">
      <c r="A920" s="0" t="s">
        <v>107</v>
      </c>
      <c r="B920" s="0" t="s">
        <v>61</v>
      </c>
      <c r="C920" s="0" t="n">
        <v>8</v>
      </c>
      <c r="D920" s="0" t="n">
        <v>3.8</v>
      </c>
      <c r="E920" s="10" t="n">
        <v>6.8</v>
      </c>
      <c r="F920" s="10" t="n">
        <v>3.7</v>
      </c>
      <c r="G920" s="10" t="n">
        <v>25</v>
      </c>
      <c r="H920" s="10" t="n">
        <v>5820</v>
      </c>
      <c r="I920" s="10"/>
      <c r="J920" s="10"/>
      <c r="K920" s="10" t="n">
        <v>221</v>
      </c>
      <c r="L920" s="6" t="n">
        <f aca="false">IF(K920&gt;0,K920/28.32,"")</f>
        <v>7.80367231638418</v>
      </c>
      <c r="M920" s="6" t="n">
        <f aca="false">IF(K920&gt;0,K920/G920,"")</f>
        <v>8.84</v>
      </c>
      <c r="N920" s="6" t="n">
        <f aca="false">IF(H920&gt;0,(D920*H920)/1056,"")</f>
        <v>20.9431818181818</v>
      </c>
    </row>
    <row r="921" customFormat="false" ht="12.75" hidden="false" customHeight="false" outlineLevel="0" collapsed="false">
      <c r="A921" s="0" t="s">
        <v>107</v>
      </c>
      <c r="B921" s="0" t="s">
        <v>108</v>
      </c>
      <c r="C921" s="0" t="n">
        <v>7</v>
      </c>
      <c r="D921" s="0" t="n">
        <v>6</v>
      </c>
      <c r="E921" s="10" t="n">
        <v>10.7</v>
      </c>
      <c r="F921" s="10" t="n">
        <v>7.4</v>
      </c>
      <c r="G921" s="10" t="n">
        <v>79</v>
      </c>
      <c r="H921" s="10" t="n">
        <v>8250</v>
      </c>
      <c r="I921" s="10"/>
      <c r="J921" s="10"/>
      <c r="K921" s="10" t="n">
        <v>405</v>
      </c>
      <c r="L921" s="6" t="n">
        <f aca="false">IF(K921&gt;0,K921/28.32,"")</f>
        <v>14.3008474576271</v>
      </c>
      <c r="M921" s="6" t="n">
        <f aca="false">IF(K921&gt;0,K921/G921,"")</f>
        <v>5.12658227848101</v>
      </c>
      <c r="N921" s="6" t="n">
        <f aca="false">IF(H921&gt;0,(D921*H921)/1056,"")</f>
        <v>46.875</v>
      </c>
    </row>
    <row r="922" customFormat="false" ht="12.75" hidden="false" customHeight="false" outlineLevel="0" collapsed="false">
      <c r="A922" s="0" t="s">
        <v>107</v>
      </c>
      <c r="B922" s="0" t="s">
        <v>47</v>
      </c>
      <c r="C922" s="0" t="n">
        <v>7</v>
      </c>
      <c r="D922" s="0" t="n">
        <v>5</v>
      </c>
      <c r="E922" s="10" t="n">
        <v>14.4</v>
      </c>
      <c r="F922" s="10" t="n">
        <v>9.1</v>
      </c>
      <c r="G922" s="10" t="n">
        <v>132</v>
      </c>
      <c r="H922" s="10" t="n">
        <v>11250</v>
      </c>
      <c r="I922" s="10"/>
      <c r="J922" s="10"/>
      <c r="K922" s="10" t="n">
        <v>586</v>
      </c>
      <c r="L922" s="6" t="n">
        <f aca="false">IF(K922&gt;0,K922/28.32,"")</f>
        <v>20.6920903954802</v>
      </c>
      <c r="M922" s="6" t="n">
        <f aca="false">IF(K922&gt;0,K922/G922,"")</f>
        <v>4.43939393939394</v>
      </c>
      <c r="N922" s="6" t="n">
        <f aca="false">IF(H922&gt;0,(D922*H922)/1056,"")</f>
        <v>53.2670454545455</v>
      </c>
    </row>
    <row r="923" customFormat="false" ht="12.75" hidden="false" customHeight="false" outlineLevel="0" collapsed="false">
      <c r="A923" s="0" t="s">
        <v>107</v>
      </c>
      <c r="B923" s="0" t="s">
        <v>47</v>
      </c>
      <c r="C923" s="0" t="n">
        <v>7</v>
      </c>
      <c r="D923" s="0" t="n">
        <v>5</v>
      </c>
      <c r="E923" s="10" t="n">
        <v>14.2</v>
      </c>
      <c r="F923" s="10" t="n">
        <v>8.6</v>
      </c>
      <c r="G923" s="10" t="n">
        <v>120</v>
      </c>
      <c r="H923" s="10" t="n">
        <v>11040</v>
      </c>
      <c r="I923" s="10"/>
      <c r="J923" s="10"/>
      <c r="K923" s="10" t="n">
        <v>527</v>
      </c>
      <c r="L923" s="6" t="n">
        <f aca="false">IF(K923&gt;0,K923/28.32,"")</f>
        <v>18.6087570621469</v>
      </c>
      <c r="M923" s="6" t="n">
        <f aca="false">IF(K923&gt;0,K923/G923,"")</f>
        <v>4.39166666666667</v>
      </c>
      <c r="N923" s="6" t="n">
        <f aca="false">IF(H923&gt;0,(D923*H923)/1056,"")</f>
        <v>52.2727272727273</v>
      </c>
    </row>
    <row r="924" customFormat="false" ht="12.75" hidden="false" customHeight="false" outlineLevel="0" collapsed="false">
      <c r="A924" s="0" t="s">
        <v>107</v>
      </c>
      <c r="B924" s="0" t="s">
        <v>47</v>
      </c>
      <c r="C924" s="0" t="n">
        <v>7</v>
      </c>
      <c r="D924" s="0" t="n">
        <v>5</v>
      </c>
      <c r="E924" s="10" t="n">
        <v>11.8</v>
      </c>
      <c r="F924" s="10" t="n">
        <v>6.5</v>
      </c>
      <c r="G924" s="10" t="n">
        <v>76</v>
      </c>
      <c r="H924" s="10" t="n">
        <v>9630</v>
      </c>
      <c r="I924" s="10"/>
      <c r="J924" s="10"/>
      <c r="K924" s="10" t="n">
        <v>387</v>
      </c>
      <c r="L924" s="6" t="n">
        <f aca="false">IF(K924&gt;0,K924/28.32,"")</f>
        <v>13.6652542372881</v>
      </c>
      <c r="M924" s="6" t="n">
        <f aca="false">IF(K924&gt;0,K924/G924,"")</f>
        <v>5.0921052631579</v>
      </c>
      <c r="N924" s="6" t="n">
        <f aca="false">IF(H924&gt;0,(D924*H924)/1056,"")</f>
        <v>45.5965909090909</v>
      </c>
    </row>
    <row r="925" customFormat="false" ht="12.75" hidden="false" customHeight="false" outlineLevel="0" collapsed="false">
      <c r="A925" s="0" t="s">
        <v>107</v>
      </c>
      <c r="B925" s="0" t="s">
        <v>47</v>
      </c>
      <c r="C925" s="0" t="n">
        <v>7</v>
      </c>
      <c r="D925" s="0" t="n">
        <v>5</v>
      </c>
      <c r="E925" s="10" t="n">
        <v>10.8</v>
      </c>
      <c r="F925" s="10" t="n">
        <v>5.7</v>
      </c>
      <c r="G925" s="10" t="n">
        <v>61</v>
      </c>
      <c r="H925" s="10" t="n">
        <v>9030</v>
      </c>
      <c r="I925" s="10"/>
      <c r="J925" s="10"/>
      <c r="K925" s="10" t="n">
        <v>339</v>
      </c>
      <c r="L925" s="6" t="n">
        <f aca="false">IF(K925&gt;0,K925/28.32,"")</f>
        <v>11.9703389830508</v>
      </c>
      <c r="M925" s="6" t="n">
        <f aca="false">IF(K925&gt;0,K925/G925,"")</f>
        <v>5.55737704918033</v>
      </c>
      <c r="N925" s="6" t="n">
        <f aca="false">IF(H925&gt;0,(D925*H925)/1056,"")</f>
        <v>42.7556818181818</v>
      </c>
    </row>
    <row r="926" customFormat="false" ht="12.75" hidden="false" customHeight="false" outlineLevel="0" collapsed="false">
      <c r="A926" s="0" t="s">
        <v>107</v>
      </c>
      <c r="B926" s="0" t="s">
        <v>47</v>
      </c>
      <c r="C926" s="0" t="n">
        <v>7</v>
      </c>
      <c r="D926" s="0" t="n">
        <v>5</v>
      </c>
      <c r="E926" s="10" t="n">
        <v>9.8</v>
      </c>
      <c r="F926" s="10" t="n">
        <v>4.9</v>
      </c>
      <c r="G926" s="10" t="n">
        <v>48</v>
      </c>
      <c r="H926" s="10" t="n">
        <v>8370</v>
      </c>
      <c r="I926" s="10"/>
      <c r="J926" s="10"/>
      <c r="K926" s="10" t="n">
        <v>284</v>
      </c>
      <c r="L926" s="6" t="n">
        <f aca="false">IF(K926&gt;0,K926/28.32,"")</f>
        <v>10.0282485875706</v>
      </c>
      <c r="M926" s="6" t="n">
        <f aca="false">IF(K926&gt;0,K926/G926,"")</f>
        <v>5.91666666666667</v>
      </c>
      <c r="N926" s="6" t="n">
        <f aca="false">IF(H926&gt;0,(D926*H926)/1056,"")</f>
        <v>39.6306818181818</v>
      </c>
    </row>
    <row r="927" customFormat="false" ht="12.75" hidden="false" customHeight="false" outlineLevel="0" collapsed="false">
      <c r="A927" s="0" t="s">
        <v>107</v>
      </c>
      <c r="B927" s="0" t="s">
        <v>47</v>
      </c>
      <c r="C927" s="0" t="n">
        <v>7</v>
      </c>
      <c r="D927" s="0" t="n">
        <v>5</v>
      </c>
      <c r="E927" s="10" t="n">
        <v>8.9</v>
      </c>
      <c r="F927" s="10" t="n">
        <v>4.2</v>
      </c>
      <c r="G927" s="10" t="n">
        <v>37</v>
      </c>
      <c r="H927" s="10" t="n">
        <v>7710</v>
      </c>
      <c r="I927" s="10"/>
      <c r="J927" s="10"/>
      <c r="K927" s="10" t="n">
        <v>236</v>
      </c>
      <c r="L927" s="6" t="n">
        <f aca="false">IF(K927&gt;0,K927/28.32,"")</f>
        <v>8.33333333333333</v>
      </c>
      <c r="M927" s="6" t="n">
        <f aca="false">IF(K927&gt;0,K927/G927,"")</f>
        <v>6.37837837837838</v>
      </c>
      <c r="N927" s="6" t="n">
        <f aca="false">IF(H927&gt;0,(D927*H927)/1056,"")</f>
        <v>36.5056818181818</v>
      </c>
    </row>
    <row r="928" customFormat="false" ht="12.75" hidden="false" customHeight="false" outlineLevel="0" collapsed="false">
      <c r="A928" s="0" t="s">
        <v>107</v>
      </c>
      <c r="B928" s="0" t="s">
        <v>47</v>
      </c>
      <c r="C928" s="0" t="n">
        <v>7</v>
      </c>
      <c r="D928" s="0" t="n">
        <v>5</v>
      </c>
      <c r="E928" s="10" t="n">
        <v>7.9</v>
      </c>
      <c r="F928" s="10" t="n">
        <v>3.6</v>
      </c>
      <c r="G928" s="10" t="n">
        <v>28</v>
      </c>
      <c r="H928" s="10" t="n">
        <v>6990</v>
      </c>
      <c r="I928" s="10"/>
      <c r="J928" s="10"/>
      <c r="K928" s="10" t="n">
        <v>195</v>
      </c>
      <c r="L928" s="6" t="n">
        <f aca="false">IF(K928&gt;0,K928/28.32,"")</f>
        <v>6.88559322033898</v>
      </c>
      <c r="M928" s="6" t="n">
        <f aca="false">IF(K928&gt;0,K928/G928,"")</f>
        <v>6.96428571428571</v>
      </c>
      <c r="N928" s="6" t="n">
        <f aca="false">IF(H928&gt;0,(D928*H928)/1056,"")</f>
        <v>33.0965909090909</v>
      </c>
    </row>
    <row r="929" customFormat="false" ht="12.75" hidden="false" customHeight="false" outlineLevel="0" collapsed="false">
      <c r="A929" s="0" t="s">
        <v>107</v>
      </c>
      <c r="B929" s="0" t="s">
        <v>47</v>
      </c>
      <c r="C929" s="0" t="n">
        <v>7</v>
      </c>
      <c r="D929" s="0" t="n">
        <v>5</v>
      </c>
      <c r="E929" s="10" t="n">
        <v>6.9</v>
      </c>
      <c r="F929" s="10" t="n">
        <v>2.95</v>
      </c>
      <c r="G929" s="10" t="n">
        <v>20</v>
      </c>
      <c r="H929" s="10" t="n">
        <v>6180</v>
      </c>
      <c r="I929" s="10"/>
      <c r="J929" s="10"/>
      <c r="K929" s="10" t="n">
        <v>151</v>
      </c>
      <c r="L929" s="6" t="n">
        <f aca="false">IF(K929&gt;0,K929/28.32,"")</f>
        <v>5.3319209039548</v>
      </c>
      <c r="M929" s="6" t="n">
        <f aca="false">IF(K929&gt;0,K929/G929,"")</f>
        <v>7.55</v>
      </c>
      <c r="N929" s="6" t="n">
        <f aca="false">IF(H929&gt;0,(D929*H929)/1056,"")</f>
        <v>29.2613636363636</v>
      </c>
    </row>
    <row r="930" customFormat="false" ht="12.75" hidden="false" customHeight="false" outlineLevel="0" collapsed="false">
      <c r="A930" s="0" t="s">
        <v>107</v>
      </c>
      <c r="B930" s="0" t="s">
        <v>109</v>
      </c>
      <c r="C930" s="0" t="n">
        <v>7</v>
      </c>
      <c r="D930" s="0" t="n">
        <v>4</v>
      </c>
      <c r="E930" s="10" t="n">
        <v>14.6</v>
      </c>
      <c r="F930" s="10" t="n">
        <v>8.8</v>
      </c>
      <c r="G930" s="10" t="n">
        <v>128</v>
      </c>
      <c r="H930" s="10" t="n">
        <v>11240</v>
      </c>
      <c r="I930" s="10"/>
      <c r="J930" s="10"/>
      <c r="K930" s="10" t="n">
        <v>532</v>
      </c>
      <c r="L930" s="6" t="n">
        <f aca="false">IF(K930&gt;0,K930/28.32,"")</f>
        <v>18.7853107344633</v>
      </c>
      <c r="M930" s="6" t="n">
        <f aca="false">IF(K930&gt;0,K930/G930,"")</f>
        <v>4.15625</v>
      </c>
      <c r="N930" s="6" t="n">
        <f aca="false">IF(H930&gt;0,(D930*H930)/1056,"")</f>
        <v>42.5757575757576</v>
      </c>
    </row>
    <row r="931" customFormat="false" ht="12.75" hidden="false" customHeight="false" outlineLevel="0" collapsed="false">
      <c r="A931" s="0" t="s">
        <v>107</v>
      </c>
      <c r="B931" s="0" t="s">
        <v>109</v>
      </c>
      <c r="C931" s="0" t="n">
        <v>7</v>
      </c>
      <c r="D931" s="0" t="n">
        <v>4</v>
      </c>
      <c r="E931" s="10" t="n">
        <v>10.7</v>
      </c>
      <c r="F931" s="10" t="n">
        <v>5.8</v>
      </c>
      <c r="G931" s="10" t="n">
        <v>62</v>
      </c>
      <c r="H931" s="10" t="n">
        <v>8960</v>
      </c>
      <c r="I931" s="10"/>
      <c r="J931" s="10"/>
      <c r="K931" s="10" t="n">
        <v>318</v>
      </c>
      <c r="L931" s="6" t="n">
        <f aca="false">IF(K931&gt;0,K931/28.32,"")</f>
        <v>11.228813559322</v>
      </c>
      <c r="M931" s="6" t="n">
        <f aca="false">IF(K931&gt;0,K931/G931,"")</f>
        <v>5.12903225806452</v>
      </c>
      <c r="N931" s="6" t="n">
        <f aca="false">IF(H931&gt;0,(D931*H931)/1056,"")</f>
        <v>33.9393939393939</v>
      </c>
    </row>
    <row r="932" customFormat="false" ht="12.75" hidden="false" customHeight="false" outlineLevel="0" collapsed="false">
      <c r="A932" s="0" t="s">
        <v>107</v>
      </c>
      <c r="B932" s="0" t="s">
        <v>110</v>
      </c>
      <c r="C932" s="0" t="n">
        <v>6.5</v>
      </c>
      <c r="D932" s="0" t="n">
        <v>4</v>
      </c>
      <c r="E932" s="10" t="n">
        <v>14.6</v>
      </c>
      <c r="F932" s="10" t="n">
        <v>6</v>
      </c>
      <c r="G932" s="10" t="n">
        <v>87</v>
      </c>
      <c r="H932" s="10" t="n">
        <v>12960</v>
      </c>
      <c r="I932" s="10"/>
      <c r="J932" s="10"/>
      <c r="K932" s="10" t="n">
        <v>441</v>
      </c>
      <c r="L932" s="6" t="n">
        <f aca="false">IF(K932&gt;0,K932/28.32,"")</f>
        <v>15.5720338983051</v>
      </c>
      <c r="M932" s="6" t="n">
        <f aca="false">IF(K932&gt;0,K932/G932,"")</f>
        <v>5.06896551724138</v>
      </c>
      <c r="N932" s="6" t="n">
        <f aca="false">IF(H932&gt;0,(D932*H932)/1056,"")</f>
        <v>49.0909090909091</v>
      </c>
    </row>
    <row r="933" customFormat="false" ht="12.75" hidden="false" customHeight="false" outlineLevel="0" collapsed="false">
      <c r="A933" s="0" t="s">
        <v>107</v>
      </c>
      <c r="B933" s="0" t="s">
        <v>110</v>
      </c>
      <c r="C933" s="0" t="n">
        <v>6.5</v>
      </c>
      <c r="D933" s="0" t="n">
        <v>4</v>
      </c>
      <c r="E933" s="10" t="n">
        <v>10.9</v>
      </c>
      <c r="F933" s="10" t="n">
        <v>3.8</v>
      </c>
      <c r="G933" s="10" t="n">
        <v>41</v>
      </c>
      <c r="H933" s="10" t="n">
        <v>9330</v>
      </c>
      <c r="I933" s="10"/>
      <c r="J933" s="10"/>
      <c r="K933" s="10" t="n">
        <v>261</v>
      </c>
      <c r="L933" s="6" t="n">
        <f aca="false">IF(K933&gt;0,K933/28.32,"")</f>
        <v>9.21610169491525</v>
      </c>
      <c r="M933" s="6" t="n">
        <f aca="false">IF(K933&gt;0,K933/G933,"")</f>
        <v>6.36585365853659</v>
      </c>
      <c r="N933" s="6" t="n">
        <f aca="false">IF(H933&gt;0,(D933*H933)/1056,"")</f>
        <v>35.3409090909091</v>
      </c>
    </row>
    <row r="934" customFormat="false" ht="12.75" hidden="false" customHeight="false" outlineLevel="0" collapsed="false">
      <c r="A934" s="0" t="s">
        <v>111</v>
      </c>
      <c r="B934" s="0" t="s">
        <v>16</v>
      </c>
      <c r="C934" s="0" t="n">
        <v>11</v>
      </c>
      <c r="D934" s="0" t="n">
        <v>7</v>
      </c>
      <c r="E934" s="7" t="n">
        <v>6.9</v>
      </c>
      <c r="F934" s="7" t="n">
        <v>8.05</v>
      </c>
      <c r="G934" s="7" t="n">
        <v>55</v>
      </c>
      <c r="H934" s="7" t="n">
        <v>4350</v>
      </c>
      <c r="K934" s="7" t="n">
        <v>416</v>
      </c>
      <c r="L934" s="6" t="n">
        <f aca="false">IF(K934&gt;0,K934/28.32,"")</f>
        <v>14.6892655367232</v>
      </c>
      <c r="M934" s="6" t="n">
        <f aca="false">IF(K934&gt;0,K934/G934,"")</f>
        <v>7.56363636363636</v>
      </c>
      <c r="N934" s="6" t="n">
        <f aca="false">IF(H934&gt;0,(D934*H934)/1056,"")</f>
        <v>28.8352272727273</v>
      </c>
    </row>
    <row r="935" customFormat="false" ht="12.75" hidden="false" customHeight="false" outlineLevel="0" collapsed="false">
      <c r="A935" s="0" t="s">
        <v>111</v>
      </c>
      <c r="B935" s="0" t="s">
        <v>20</v>
      </c>
      <c r="C935" s="0" t="n">
        <v>11</v>
      </c>
      <c r="D935" s="0" t="n">
        <v>3.8</v>
      </c>
      <c r="E935" s="7" t="n">
        <v>6.9</v>
      </c>
      <c r="F935" s="7" t="n">
        <v>7.5</v>
      </c>
      <c r="G935" s="7" t="n">
        <v>52</v>
      </c>
      <c r="H935" s="7" t="n">
        <v>4560</v>
      </c>
      <c r="K935" s="7" t="n">
        <v>411</v>
      </c>
      <c r="L935" s="6" t="n">
        <f aca="false">IF(K935&gt;0,K935/28.32,"")</f>
        <v>14.5127118644068</v>
      </c>
      <c r="M935" s="6" t="n">
        <f aca="false">IF(K935&gt;0,K935/G935,"")</f>
        <v>7.90384615384615</v>
      </c>
      <c r="N935" s="6" t="n">
        <f aca="false">IF(H935&gt;0,(D935*H935)/1056,"")</f>
        <v>16.4090909090909</v>
      </c>
    </row>
    <row r="936" customFormat="false" ht="12.75" hidden="false" customHeight="false" outlineLevel="0" collapsed="false">
      <c r="A936" s="0" t="s">
        <v>112</v>
      </c>
      <c r="B936" s="0" t="s">
        <v>23</v>
      </c>
      <c r="C936" s="0" t="n">
        <v>9</v>
      </c>
      <c r="D936" s="0" t="n">
        <v>5</v>
      </c>
      <c r="E936" s="4" t="n">
        <v>10.7</v>
      </c>
      <c r="F936" s="4" t="n">
        <v>8.5</v>
      </c>
      <c r="G936" s="4" t="n">
        <v>90</v>
      </c>
      <c r="H936" s="4" t="n">
        <v>7500</v>
      </c>
      <c r="I936" s="5"/>
      <c r="J936" s="5"/>
      <c r="K936" s="4" t="n">
        <v>550</v>
      </c>
      <c r="L936" s="6" t="n">
        <f aca="false">IF(K936&gt;0,K936/28.32,"")</f>
        <v>19.4209039548023</v>
      </c>
      <c r="M936" s="6" t="n">
        <f aca="false">IF(K936&gt;0,K936/G936,"")</f>
        <v>6.11111111111111</v>
      </c>
      <c r="N936" s="6" t="n">
        <f aca="false">IF(H936&gt;0,(D936*H936)/1056,"")</f>
        <v>35.5113636363636</v>
      </c>
      <c r="O936" s="0" t="n">
        <v>3.11</v>
      </c>
    </row>
    <row r="937" customFormat="false" ht="12.75" hidden="false" customHeight="false" outlineLevel="0" collapsed="false">
      <c r="A937" s="0" t="s">
        <v>112</v>
      </c>
      <c r="B937" s="0" t="s">
        <v>23</v>
      </c>
      <c r="C937" s="0" t="n">
        <v>9</v>
      </c>
      <c r="D937" s="0" t="n">
        <v>5</v>
      </c>
      <c r="E937" s="4" t="n">
        <v>8.7</v>
      </c>
      <c r="F937" s="4" t="n">
        <v>6.6</v>
      </c>
      <c r="G937" s="4" t="n">
        <v>57</v>
      </c>
      <c r="H937" s="4" t="n">
        <v>6570</v>
      </c>
      <c r="I937" s="5"/>
      <c r="J937" s="5"/>
      <c r="K937" s="4" t="n">
        <v>424</v>
      </c>
      <c r="L937" s="6" t="n">
        <f aca="false">IF(K937&gt;0,K937/28.32,"")</f>
        <v>14.9717514124294</v>
      </c>
      <c r="M937" s="6" t="n">
        <f aca="false">IF(K937&gt;0,K937/G937,"")</f>
        <v>7.43859649122807</v>
      </c>
      <c r="N937" s="6" t="n">
        <f aca="false">IF(H937&gt;0,(D937*H937)/1056,"")</f>
        <v>31.1079545454545</v>
      </c>
      <c r="O937" s="0" t="n">
        <v>3.11</v>
      </c>
    </row>
    <row r="938" customFormat="false" ht="12.75" hidden="false" customHeight="false" outlineLevel="0" collapsed="false">
      <c r="A938" s="0" t="s">
        <v>112</v>
      </c>
      <c r="B938" s="0" t="s">
        <v>23</v>
      </c>
      <c r="C938" s="0" t="n">
        <v>9</v>
      </c>
      <c r="D938" s="0" t="n">
        <v>5</v>
      </c>
      <c r="E938" s="4" t="n">
        <v>7.7</v>
      </c>
      <c r="F938" s="4" t="n">
        <v>5.6</v>
      </c>
      <c r="G938" s="4" t="n">
        <v>43</v>
      </c>
      <c r="H938" s="4" t="n">
        <v>6060</v>
      </c>
      <c r="I938" s="5"/>
      <c r="J938" s="5"/>
      <c r="K938" s="4" t="n">
        <v>350</v>
      </c>
      <c r="L938" s="6" t="n">
        <f aca="false">IF(K938&gt;0,K938/28.32,"")</f>
        <v>12.3587570621469</v>
      </c>
      <c r="M938" s="6" t="n">
        <f aca="false">IF(K938&gt;0,K938/G938,"")</f>
        <v>8.13953488372093</v>
      </c>
      <c r="N938" s="6" t="n">
        <f aca="false">IF(H938&gt;0,(D938*H938)/1056,"")</f>
        <v>28.6931818181818</v>
      </c>
      <c r="O938" s="0" t="n">
        <v>3.11</v>
      </c>
    </row>
    <row r="939" customFormat="false" ht="12.75" hidden="false" customHeight="false" outlineLevel="0" collapsed="false">
      <c r="A939" s="0" t="s">
        <v>112</v>
      </c>
      <c r="B939" s="0" t="s">
        <v>23</v>
      </c>
      <c r="C939" s="0" t="n">
        <v>9</v>
      </c>
      <c r="D939" s="0" t="n">
        <v>5</v>
      </c>
      <c r="E939" s="10" t="n">
        <v>6.8</v>
      </c>
      <c r="F939" s="10" t="n">
        <v>4.7</v>
      </c>
      <c r="G939" s="10" t="n">
        <v>32</v>
      </c>
      <c r="H939" s="10" t="n">
        <v>5490</v>
      </c>
      <c r="I939" s="10"/>
      <c r="J939" s="10"/>
      <c r="K939" s="10" t="n">
        <v>281</v>
      </c>
      <c r="L939" s="6" t="n">
        <f aca="false">IF(K939&gt;0,K939/28.32,"")</f>
        <v>9.92231638418079</v>
      </c>
      <c r="M939" s="6" t="n">
        <f aca="false">IF(K939&gt;0,K939/G939,"")</f>
        <v>8.78125</v>
      </c>
      <c r="N939" s="6" t="n">
        <f aca="false">IF(H939&gt;0,(D939*H939)/1056,"")</f>
        <v>25.9943181818182</v>
      </c>
    </row>
    <row r="940" customFormat="false" ht="12.75" hidden="false" customHeight="false" outlineLevel="0" collapsed="false">
      <c r="A940" s="0" t="s">
        <v>112</v>
      </c>
      <c r="B940" s="0" t="s">
        <v>23</v>
      </c>
      <c r="C940" s="0" t="n">
        <v>9</v>
      </c>
      <c r="D940" s="0" t="n">
        <v>5</v>
      </c>
      <c r="E940" s="4" t="n">
        <v>6.8</v>
      </c>
      <c r="F940" s="4" t="n">
        <v>4.65</v>
      </c>
      <c r="G940" s="4" t="n">
        <v>31</v>
      </c>
      <c r="H940" s="4" t="n">
        <v>5460</v>
      </c>
      <c r="I940" s="5"/>
      <c r="J940" s="5"/>
      <c r="K940" s="4" t="n">
        <v>286</v>
      </c>
      <c r="L940" s="6" t="n">
        <f aca="false">IF(K940&gt;0,K940/28.32,"")</f>
        <v>10.0988700564972</v>
      </c>
      <c r="M940" s="6" t="n">
        <f aca="false">IF(K940&gt;0,K940/G940,"")</f>
        <v>9.2258064516129</v>
      </c>
      <c r="N940" s="6" t="n">
        <f aca="false">IF(H940&gt;0,(D940*H940)/1056,"")</f>
        <v>25.8522727272727</v>
      </c>
      <c r="O940" s="0" t="n">
        <v>3.11</v>
      </c>
    </row>
    <row r="941" customFormat="false" ht="12.75" hidden="false" customHeight="false" outlineLevel="0" collapsed="false">
      <c r="A941" s="0" t="s">
        <v>112</v>
      </c>
      <c r="B941" s="0" t="s">
        <v>24</v>
      </c>
      <c r="C941" s="0" t="n">
        <v>8</v>
      </c>
      <c r="D941" s="0" t="n">
        <v>4</v>
      </c>
      <c r="E941" s="4" t="n">
        <v>14.3</v>
      </c>
      <c r="F941" s="4" t="n">
        <v>8.9</v>
      </c>
      <c r="G941" s="4" t="n">
        <v>127</v>
      </c>
      <c r="H941" s="4" t="n">
        <v>10980</v>
      </c>
      <c r="I941" s="10"/>
      <c r="J941" s="10"/>
      <c r="K941" s="4" t="n">
        <v>659</v>
      </c>
      <c r="L941" s="6" t="n">
        <f aca="false">IF(K941&gt;0,K941/28.32,"")</f>
        <v>23.2697740112994</v>
      </c>
      <c r="M941" s="6" t="n">
        <f aca="false">IF(K941&gt;0,K941/G941,"")</f>
        <v>5.18897637795276</v>
      </c>
      <c r="N941" s="6" t="n">
        <v>41.6</v>
      </c>
      <c r="O941" s="0" t="n">
        <v>3.11</v>
      </c>
    </row>
    <row r="942" customFormat="false" ht="12.75" hidden="false" customHeight="false" outlineLevel="0" collapsed="false">
      <c r="A942" s="0" t="s">
        <v>112</v>
      </c>
      <c r="B942" s="0" t="s">
        <v>24</v>
      </c>
      <c r="C942" s="0" t="n">
        <v>8</v>
      </c>
      <c r="D942" s="0" t="n">
        <v>4</v>
      </c>
      <c r="E942" s="4" t="n">
        <v>10.7</v>
      </c>
      <c r="F942" s="4" t="n">
        <v>5.8</v>
      </c>
      <c r="G942" s="4" t="n">
        <v>62</v>
      </c>
      <c r="H942" s="4" t="n">
        <v>8910</v>
      </c>
      <c r="I942" s="10"/>
      <c r="J942" s="10"/>
      <c r="K942" s="4" t="n">
        <v>425</v>
      </c>
      <c r="L942" s="6" t="n">
        <f aca="false">IF(K942&gt;0,K942/28.32,"")</f>
        <v>15.0070621468927</v>
      </c>
      <c r="M942" s="6" t="n">
        <f aca="false">IF(K942&gt;0,K942/G942,"")</f>
        <v>6.85483870967742</v>
      </c>
      <c r="N942" s="6" t="n">
        <f aca="false">IF(H942&gt;0,(D942*H942)/1056,"")</f>
        <v>33.75</v>
      </c>
      <c r="O942" s="0" t="n">
        <v>3.11</v>
      </c>
    </row>
    <row r="943" customFormat="false" ht="12.75" hidden="false" customHeight="false" outlineLevel="0" collapsed="false">
      <c r="A943" s="0" t="s">
        <v>112</v>
      </c>
      <c r="B943" s="0" t="s">
        <v>24</v>
      </c>
      <c r="C943" s="0" t="n">
        <v>8</v>
      </c>
      <c r="D943" s="0" t="n">
        <v>4</v>
      </c>
      <c r="E943" s="4" t="n">
        <v>9.7</v>
      </c>
      <c r="F943" s="4" t="n">
        <v>5</v>
      </c>
      <c r="G943" s="4" t="n">
        <v>49</v>
      </c>
      <c r="H943" s="4" t="n">
        <v>8280</v>
      </c>
      <c r="I943" s="10"/>
      <c r="J943" s="10"/>
      <c r="K943" s="4" t="n">
        <v>356</v>
      </c>
      <c r="L943" s="6" t="n">
        <f aca="false">IF(K943&gt;0,K943/28.32,"")</f>
        <v>12.5706214689266</v>
      </c>
      <c r="M943" s="6" t="n">
        <f aca="false">IF(K943&gt;0,K943/G943,"")</f>
        <v>7.26530612244898</v>
      </c>
      <c r="N943" s="6" t="n">
        <f aca="false">IF(H943&gt;0,(D943*H943)/1056,"")</f>
        <v>31.3636363636364</v>
      </c>
      <c r="O943" s="0" t="n">
        <v>3.11</v>
      </c>
    </row>
    <row r="944" customFormat="false" ht="12.75" hidden="false" customHeight="false" outlineLevel="0" collapsed="false">
      <c r="A944" s="0" t="s">
        <v>112</v>
      </c>
      <c r="B944" s="0" t="s">
        <v>24</v>
      </c>
      <c r="C944" s="0" t="n">
        <v>8</v>
      </c>
      <c r="D944" s="0" t="n">
        <v>4</v>
      </c>
      <c r="E944" s="4" t="n">
        <v>8.8</v>
      </c>
      <c r="F944" s="4" t="n">
        <v>4.2</v>
      </c>
      <c r="G944" s="4" t="n">
        <v>37</v>
      </c>
      <c r="H944" s="4" t="n">
        <v>7620</v>
      </c>
      <c r="I944" s="10"/>
      <c r="J944" s="10"/>
      <c r="K944" s="4" t="n">
        <v>296</v>
      </c>
      <c r="L944" s="6" t="n">
        <f aca="false">IF(K944&gt;0,K944/28.32,"")</f>
        <v>10.4519774011299</v>
      </c>
      <c r="M944" s="6" t="n">
        <f aca="false">IF(K944&gt;0,K944/G944,"")</f>
        <v>8</v>
      </c>
      <c r="N944" s="6" t="n">
        <f aca="false">IF(H944&gt;0,(D945*H944)/1056,"")</f>
        <v>28.8636363636364</v>
      </c>
      <c r="O944" s="0" t="n">
        <v>3.11</v>
      </c>
    </row>
    <row r="945" customFormat="false" ht="12.75" hidden="false" customHeight="false" outlineLevel="0" collapsed="false">
      <c r="A945" s="0" t="s">
        <v>112</v>
      </c>
      <c r="B945" s="0" t="s">
        <v>24</v>
      </c>
      <c r="C945" s="0" t="n">
        <v>8</v>
      </c>
      <c r="D945" s="0" t="n">
        <v>4</v>
      </c>
      <c r="E945" s="4" t="n">
        <v>7.8</v>
      </c>
      <c r="F945" s="4" t="n">
        <v>3.55</v>
      </c>
      <c r="G945" s="4" t="n">
        <v>28</v>
      </c>
      <c r="H945" s="4" t="n">
        <v>6930</v>
      </c>
      <c r="I945" s="10"/>
      <c r="J945" s="10"/>
      <c r="K945" s="4" t="n">
        <v>240</v>
      </c>
      <c r="L945" s="6" t="n">
        <f aca="false">IF(K945&gt;0,K945/28.32,"")</f>
        <v>8.47457627118644</v>
      </c>
      <c r="M945" s="6" t="n">
        <f aca="false">IF(K945&gt;0,K945/G945,"")</f>
        <v>8.57142857142857</v>
      </c>
      <c r="N945" s="6" t="n">
        <f aca="false">IF(H945&gt;0,(D945*H945)/1056,"")</f>
        <v>26.25</v>
      </c>
      <c r="O945" s="0" t="n">
        <v>3.11</v>
      </c>
    </row>
    <row r="946" customFormat="false" ht="12.75" hidden="false" customHeight="false" outlineLevel="0" collapsed="false">
      <c r="A946" s="0" t="s">
        <v>112</v>
      </c>
      <c r="B946" s="0" t="s">
        <v>24</v>
      </c>
      <c r="C946" s="0" t="n">
        <v>8</v>
      </c>
      <c r="D946" s="0" t="n">
        <v>4</v>
      </c>
      <c r="E946" s="4" t="n">
        <v>6.8</v>
      </c>
      <c r="F946" s="4" t="n">
        <v>3</v>
      </c>
      <c r="G946" s="4" t="n">
        <v>20</v>
      </c>
      <c r="H946" s="4" t="n">
        <v>6210</v>
      </c>
      <c r="I946" s="10"/>
      <c r="J946" s="10"/>
      <c r="K946" s="4" t="n">
        <v>200</v>
      </c>
      <c r="L946" s="6" t="n">
        <f aca="false">IF(K946&gt;0,K946/28.32,"")</f>
        <v>7.06214689265537</v>
      </c>
      <c r="M946" s="6" t="n">
        <f aca="false">IF(K946&gt;0,K946/G946,"")</f>
        <v>10</v>
      </c>
      <c r="N946" s="6" t="n">
        <f aca="false">IF(H946&gt;0,(D947*H946)/1056,"")</f>
        <v>47.0454545454546</v>
      </c>
      <c r="O946" s="0" t="n">
        <v>3.11</v>
      </c>
    </row>
    <row r="947" customFormat="false" ht="12.75" hidden="false" customHeight="false" outlineLevel="0" collapsed="false">
      <c r="A947" s="0" t="s">
        <v>113</v>
      </c>
      <c r="B947" s="0" t="s">
        <v>69</v>
      </c>
      <c r="C947" s="0" t="n">
        <v>12</v>
      </c>
      <c r="D947" s="0" t="n">
        <v>8</v>
      </c>
      <c r="E947" s="10" t="n">
        <v>10.6</v>
      </c>
      <c r="F947" s="10" t="n">
        <v>13.25</v>
      </c>
      <c r="G947" s="10" t="n">
        <v>140</v>
      </c>
      <c r="H947" s="10" t="n">
        <v>5100</v>
      </c>
      <c r="I947" s="10"/>
      <c r="J947" s="10"/>
      <c r="K947" s="10" t="n">
        <v>820</v>
      </c>
      <c r="L947" s="6" t="n">
        <f aca="false">IF(K947&gt;0,K947/28.32,"")</f>
        <v>28.954802259887</v>
      </c>
      <c r="M947" s="6" t="n">
        <f aca="false">IF(K947&gt;0,K947/G947,"")</f>
        <v>5.85714285714286</v>
      </c>
      <c r="N947" s="6" t="n">
        <f aca="false">IF(H947&gt;0,(D947*H947)/1056,"")</f>
        <v>38.6363636363636</v>
      </c>
    </row>
    <row r="948" customFormat="false" ht="12.75" hidden="false" customHeight="false" outlineLevel="0" collapsed="false">
      <c r="A948" s="0" t="s">
        <v>113</v>
      </c>
      <c r="B948" s="0" t="s">
        <v>69</v>
      </c>
      <c r="C948" s="0" t="n">
        <v>12</v>
      </c>
      <c r="D948" s="0" t="n">
        <v>8</v>
      </c>
      <c r="E948" s="10" t="n">
        <v>9.6</v>
      </c>
      <c r="F948" s="10" t="n">
        <v>12.2</v>
      </c>
      <c r="G948" s="10" t="n">
        <v>115</v>
      </c>
      <c r="H948" s="10" t="n">
        <v>4800</v>
      </c>
      <c r="I948" s="10"/>
      <c r="J948" s="10"/>
      <c r="K948" s="10" t="n">
        <v>745</v>
      </c>
      <c r="L948" s="6" t="n">
        <f aca="false">IF(K948&gt;0,K948/28.32,"")</f>
        <v>26.3064971751412</v>
      </c>
      <c r="M948" s="6" t="n">
        <f aca="false">IF(K948&gt;0,K948/G948,"")</f>
        <v>6.47826086956522</v>
      </c>
      <c r="N948" s="6" t="n">
        <f aca="false">IF(H948&gt;0,(D948*H948)/1056,"")</f>
        <v>36.3636363636364</v>
      </c>
    </row>
    <row r="949" customFormat="false" ht="12.75" hidden="false" customHeight="false" outlineLevel="0" collapsed="false">
      <c r="A949" s="0" t="s">
        <v>113</v>
      </c>
      <c r="B949" s="0" t="s">
        <v>69</v>
      </c>
      <c r="C949" s="0" t="n">
        <v>12</v>
      </c>
      <c r="D949" s="0" t="n">
        <v>8</v>
      </c>
      <c r="E949" s="10" t="n">
        <v>8.6</v>
      </c>
      <c r="F949" s="10" t="n">
        <v>10.8</v>
      </c>
      <c r="G949" s="10" t="n">
        <v>91</v>
      </c>
      <c r="H949" s="10" t="n">
        <v>4430</v>
      </c>
      <c r="I949" s="10"/>
      <c r="J949" s="10"/>
      <c r="K949" s="10" t="n">
        <v>645</v>
      </c>
      <c r="L949" s="6" t="n">
        <f aca="false">IF(K949&gt;0,K949/28.32,"")</f>
        <v>22.7754237288136</v>
      </c>
      <c r="M949" s="6" t="n">
        <f aca="false">IF(K949&gt;0,K949/G949,"")</f>
        <v>7.08791208791209</v>
      </c>
      <c r="N949" s="6" t="n">
        <f aca="false">IF(H949&gt;0,(D949*H949)/1056,"")</f>
        <v>33.5606060606061</v>
      </c>
    </row>
    <row r="950" customFormat="false" ht="12.75" hidden="false" customHeight="false" outlineLevel="0" collapsed="false">
      <c r="A950" s="0" t="s">
        <v>113</v>
      </c>
      <c r="B950" s="0" t="s">
        <v>69</v>
      </c>
      <c r="C950" s="0" t="n">
        <v>12</v>
      </c>
      <c r="D950" s="0" t="n">
        <v>8</v>
      </c>
      <c r="E950" s="10" t="n">
        <v>7.6</v>
      </c>
      <c r="F950" s="10" t="n">
        <v>9.2</v>
      </c>
      <c r="G950" s="10" t="n">
        <v>70</v>
      </c>
      <c r="H950" s="10" t="n">
        <v>4200</v>
      </c>
      <c r="I950" s="10"/>
      <c r="J950" s="10"/>
      <c r="K950" s="10" t="n">
        <v>562</v>
      </c>
      <c r="L950" s="6" t="n">
        <f aca="false">IF(K950&gt;0,K950/28.32,"")</f>
        <v>19.8446327683616</v>
      </c>
      <c r="M950" s="6" t="n">
        <f aca="false">IF(K950&gt;0,K950/G950,"")</f>
        <v>8.02857142857143</v>
      </c>
      <c r="N950" s="6" t="n">
        <f aca="false">IF(H950&gt;0,(D950*H950)/1056,"")</f>
        <v>31.8181818181818</v>
      </c>
    </row>
    <row r="951" customFormat="false" ht="12.75" hidden="false" customHeight="false" outlineLevel="0" collapsed="false">
      <c r="A951" s="0" t="s">
        <v>113</v>
      </c>
      <c r="B951" s="0" t="s">
        <v>69</v>
      </c>
      <c r="C951" s="0" t="n">
        <v>12</v>
      </c>
      <c r="D951" s="0" t="n">
        <v>8</v>
      </c>
      <c r="E951" s="10" t="n">
        <v>6.6</v>
      </c>
      <c r="F951" s="10" t="n">
        <v>7.5</v>
      </c>
      <c r="G951" s="10" t="n">
        <v>50</v>
      </c>
      <c r="H951" s="10" t="n">
        <v>3780</v>
      </c>
      <c r="I951" s="10"/>
      <c r="J951" s="10"/>
      <c r="K951" s="10" t="n">
        <v>455</v>
      </c>
      <c r="L951" s="6" t="n">
        <f aca="false">IF(K951&gt;0,K951/28.32,"")</f>
        <v>16.066384180791</v>
      </c>
      <c r="M951" s="6" t="n">
        <f aca="false">IF(K951&gt;0,K951/G951,"")</f>
        <v>9.1</v>
      </c>
      <c r="N951" s="6" t="n">
        <f aca="false">IF(H951&gt;0,(D951*H951)/1056,"")</f>
        <v>28.6363636363636</v>
      </c>
    </row>
    <row r="952" customFormat="false" ht="12.75" hidden="false" customHeight="false" outlineLevel="0" collapsed="false">
      <c r="A952" s="0" t="s">
        <v>113</v>
      </c>
      <c r="B952" s="0" t="s">
        <v>98</v>
      </c>
      <c r="C952" s="0" t="n">
        <v>12</v>
      </c>
      <c r="D952" s="0" t="n">
        <v>6</v>
      </c>
      <c r="E952" s="10" t="n">
        <v>10.6</v>
      </c>
      <c r="F952" s="10" t="n">
        <v>12.3</v>
      </c>
      <c r="G952" s="10" t="n">
        <v>130</v>
      </c>
      <c r="H952" s="10" t="n">
        <v>5600</v>
      </c>
      <c r="I952" s="10"/>
      <c r="J952" s="10"/>
      <c r="K952" s="10" t="n">
        <v>860</v>
      </c>
      <c r="L952" s="6" t="n">
        <f aca="false">IF(K952&gt;0,K952/28.32,"")</f>
        <v>30.3672316384181</v>
      </c>
      <c r="M952" s="6" t="n">
        <f aca="false">IF(K952&gt;0,K952/G952,"")</f>
        <v>6.61538461538462</v>
      </c>
      <c r="N952" s="6" t="n">
        <f aca="false">IF(H952&gt;0,(D952*H952)/1056,"")</f>
        <v>31.8181818181818</v>
      </c>
    </row>
    <row r="953" customFormat="false" ht="12.75" hidden="false" customHeight="false" outlineLevel="0" collapsed="false">
      <c r="A953" s="0" t="s">
        <v>113</v>
      </c>
      <c r="B953" s="0" t="s">
        <v>98</v>
      </c>
      <c r="C953" s="0" t="n">
        <v>12</v>
      </c>
      <c r="D953" s="0" t="n">
        <v>6</v>
      </c>
      <c r="E953" s="10" t="n">
        <v>9.6</v>
      </c>
      <c r="F953" s="10" t="n">
        <v>10.9</v>
      </c>
      <c r="G953" s="10" t="n">
        <v>105</v>
      </c>
      <c r="H953" s="10" t="n">
        <v>5310</v>
      </c>
      <c r="I953" s="10"/>
      <c r="J953" s="10"/>
      <c r="K953" s="10" t="n">
        <v>760</v>
      </c>
      <c r="L953" s="6" t="n">
        <f aca="false">IF(K953&gt;0,K953/28.32,"")</f>
        <v>26.8361581920904</v>
      </c>
      <c r="M953" s="6" t="n">
        <f aca="false">IF(K953&gt;0,K953/G953,"")</f>
        <v>7.23809523809524</v>
      </c>
      <c r="N953" s="6" t="n">
        <f aca="false">IF(H953&gt;0,(D953*H953)/1056,"")</f>
        <v>30.1704545454545</v>
      </c>
    </row>
    <row r="954" customFormat="false" ht="12.75" hidden="false" customHeight="false" outlineLevel="0" collapsed="false">
      <c r="A954" s="0" t="s">
        <v>113</v>
      </c>
      <c r="B954" s="0" t="s">
        <v>98</v>
      </c>
      <c r="C954" s="0" t="n">
        <v>12</v>
      </c>
      <c r="D954" s="0" t="n">
        <v>6</v>
      </c>
      <c r="E954" s="10" t="n">
        <v>8.7</v>
      </c>
      <c r="F954" s="10" t="n">
        <v>9.3</v>
      </c>
      <c r="G954" s="10" t="n">
        <v>81</v>
      </c>
      <c r="H954" s="10" t="n">
        <v>4950</v>
      </c>
      <c r="I954" s="10"/>
      <c r="J954" s="10"/>
      <c r="K954" s="10" t="n">
        <v>646</v>
      </c>
      <c r="L954" s="6" t="n">
        <f aca="false">IF(K954&gt;0,K954/28.32,"")</f>
        <v>22.8107344632768</v>
      </c>
      <c r="M954" s="6" t="n">
        <f aca="false">IF(K954&gt;0,K954/G954,"")</f>
        <v>7.97530864197531</v>
      </c>
      <c r="N954" s="6" t="n">
        <f aca="false">IF(H954&gt;0,(D954*H954)/1056,"")</f>
        <v>28.125</v>
      </c>
    </row>
    <row r="955" customFormat="false" ht="12.75" hidden="false" customHeight="false" outlineLevel="0" collapsed="false">
      <c r="A955" s="0" t="s">
        <v>113</v>
      </c>
      <c r="B955" s="0" t="s">
        <v>98</v>
      </c>
      <c r="C955" s="0" t="n">
        <v>12</v>
      </c>
      <c r="D955" s="0" t="n">
        <v>6</v>
      </c>
      <c r="E955" s="10" t="n">
        <v>7.7</v>
      </c>
      <c r="F955" s="10" t="n">
        <v>7.8</v>
      </c>
      <c r="G955" s="10" t="n">
        <v>60</v>
      </c>
      <c r="H955" s="10" t="n">
        <v>4560</v>
      </c>
      <c r="I955" s="10"/>
      <c r="J955" s="10"/>
      <c r="K955" s="10" t="n">
        <v>536</v>
      </c>
      <c r="L955" s="6" t="n">
        <f aca="false">IF(K955&gt;0,K955/28.32,"")</f>
        <v>18.9265536723164</v>
      </c>
      <c r="M955" s="6" t="n">
        <f aca="false">IF(K955&gt;0,K955/G955,"")</f>
        <v>8.93333333333333</v>
      </c>
      <c r="N955" s="6" t="n">
        <f aca="false">IF(H955&gt;0,(D955*H955)/1056,"")</f>
        <v>25.9090909090909</v>
      </c>
    </row>
    <row r="956" customFormat="false" ht="12.75" hidden="false" customHeight="false" outlineLevel="0" collapsed="false">
      <c r="A956" s="0" t="s">
        <v>113</v>
      </c>
      <c r="B956" s="0" t="s">
        <v>98</v>
      </c>
      <c r="C956" s="0" t="n">
        <v>12</v>
      </c>
      <c r="D956" s="0" t="n">
        <v>6</v>
      </c>
      <c r="E956" s="10" t="n">
        <v>7</v>
      </c>
      <c r="F956" s="10" t="n">
        <v>6.85</v>
      </c>
      <c r="G956" s="10" t="n">
        <v>48</v>
      </c>
      <c r="H956" s="10" t="n">
        <v>4230</v>
      </c>
      <c r="I956" s="10"/>
      <c r="J956" s="10"/>
      <c r="K956" s="10" t="n">
        <v>469</v>
      </c>
      <c r="L956" s="6" t="n">
        <f aca="false">IF(K956&gt;0,K956/28.32,"")</f>
        <v>16.5607344632768</v>
      </c>
      <c r="M956" s="6" t="n">
        <f aca="false">IF(K956&gt;0,K956/G956,"")</f>
        <v>9.77083333333333</v>
      </c>
      <c r="N956" s="6" t="n">
        <f aca="false">IF(H956&gt;0,(D956*H956)/1056,"")</f>
        <v>24.0340909090909</v>
      </c>
    </row>
    <row r="957" customFormat="false" ht="12.75" hidden="false" customHeight="false" outlineLevel="0" collapsed="false">
      <c r="A957" s="0" t="s">
        <v>113</v>
      </c>
      <c r="B957" s="0" t="s">
        <v>98</v>
      </c>
      <c r="C957" s="0" t="n">
        <v>12</v>
      </c>
      <c r="D957" s="0" t="n">
        <v>6</v>
      </c>
      <c r="E957" s="10" t="n">
        <v>6.8</v>
      </c>
      <c r="F957" s="10" t="n">
        <v>6.4</v>
      </c>
      <c r="G957" s="10" t="n">
        <v>43</v>
      </c>
      <c r="H957" s="10" t="n">
        <v>4110</v>
      </c>
      <c r="I957" s="10"/>
      <c r="J957" s="10"/>
      <c r="K957" s="10" t="n">
        <v>438</v>
      </c>
      <c r="L957" s="6" t="n">
        <f aca="false">IF(K957&gt;0,K957/28.32,"")</f>
        <v>15.4661016949153</v>
      </c>
      <c r="M957" s="6" t="n">
        <f aca="false">IF(K957&gt;0,K957/G957,"")</f>
        <v>10.1860465116279</v>
      </c>
      <c r="N957" s="6" t="n">
        <f aca="false">IF(H957&gt;0,(D957*H957)/1056,"")</f>
        <v>23.3522727272727</v>
      </c>
    </row>
    <row r="958" customFormat="false" ht="12.75" hidden="false" customHeight="false" outlineLevel="0" collapsed="false">
      <c r="A958" s="0" t="s">
        <v>113</v>
      </c>
      <c r="B958" s="0" t="s">
        <v>70</v>
      </c>
      <c r="C958" s="0" t="n">
        <v>12</v>
      </c>
      <c r="D958" s="0" t="n">
        <v>3.8</v>
      </c>
      <c r="E958" s="10" t="n">
        <v>10.6</v>
      </c>
      <c r="F958" s="10" t="n">
        <v>13.3</v>
      </c>
      <c r="G958" s="10" t="n">
        <v>140</v>
      </c>
      <c r="H958" s="10" t="n">
        <v>5280</v>
      </c>
      <c r="I958" s="10"/>
      <c r="J958" s="10"/>
      <c r="K958" s="10" t="n">
        <v>868</v>
      </c>
      <c r="L958" s="6" t="n">
        <f aca="false">IF(K958&gt;0,K958/28.32,"")</f>
        <v>30.6497175141243</v>
      </c>
      <c r="M958" s="6" t="n">
        <f aca="false">IF(K958&gt;0,K958/G958,"")</f>
        <v>6.2</v>
      </c>
      <c r="N958" s="6" t="n">
        <f aca="false">IF(H958&gt;0,(D958*H958)/1056,"")</f>
        <v>19</v>
      </c>
    </row>
    <row r="959" customFormat="false" ht="12.75" hidden="false" customHeight="false" outlineLevel="0" collapsed="false">
      <c r="A959" s="0" t="s">
        <v>113</v>
      </c>
      <c r="B959" s="0" t="s">
        <v>70</v>
      </c>
      <c r="C959" s="0" t="n">
        <v>12</v>
      </c>
      <c r="D959" s="0" t="n">
        <v>3.8</v>
      </c>
      <c r="E959" s="10" t="n">
        <v>9.6</v>
      </c>
      <c r="F959" s="10" t="n">
        <v>11.75</v>
      </c>
      <c r="G959" s="10" t="n">
        <v>113</v>
      </c>
      <c r="H959" s="10" t="n">
        <v>4980</v>
      </c>
      <c r="I959" s="10"/>
      <c r="J959" s="10"/>
      <c r="K959" s="10" t="n">
        <v>775</v>
      </c>
      <c r="L959" s="6" t="n">
        <f aca="false">IF(K959&gt;0,K959/28.32,"")</f>
        <v>27.3658192090395</v>
      </c>
      <c r="M959" s="6" t="n">
        <f aca="false">IF(K959&gt;0,K959/G959,"")</f>
        <v>6.85840707964602</v>
      </c>
      <c r="N959" s="6" t="n">
        <f aca="false">IF(H959&gt;0,(D959*H959)/1056,"")</f>
        <v>17.9204545454545</v>
      </c>
    </row>
    <row r="960" customFormat="false" ht="12.75" hidden="false" customHeight="false" outlineLevel="0" collapsed="false">
      <c r="A960" s="0" t="s">
        <v>113</v>
      </c>
      <c r="B960" s="0" t="s">
        <v>70</v>
      </c>
      <c r="C960" s="0" t="n">
        <v>12</v>
      </c>
      <c r="D960" s="0" t="n">
        <v>3.8</v>
      </c>
      <c r="E960" s="10" t="n">
        <v>8.6</v>
      </c>
      <c r="F960" s="10" t="n">
        <v>9.95</v>
      </c>
      <c r="G960" s="10" t="n">
        <v>86</v>
      </c>
      <c r="H960" s="10" t="n">
        <v>4710</v>
      </c>
      <c r="I960" s="10"/>
      <c r="J960" s="10"/>
      <c r="K960" s="10" t="n">
        <v>657</v>
      </c>
      <c r="L960" s="6" t="n">
        <f aca="false">IF(K960&gt;0,K960/28.32,"")</f>
        <v>23.1991525423729</v>
      </c>
      <c r="M960" s="6" t="n">
        <f aca="false">IF(K960&gt;0,K960/G960,"")</f>
        <v>7.63953488372093</v>
      </c>
      <c r="N960" s="6" t="n">
        <f aca="false">IF(H960&gt;0,(D960*H960)/1056,"")</f>
        <v>16.9488636363636</v>
      </c>
    </row>
    <row r="961" customFormat="false" ht="12.75" hidden="false" customHeight="false" outlineLevel="0" collapsed="false">
      <c r="A961" s="0" t="s">
        <v>113</v>
      </c>
      <c r="B961" s="0" t="s">
        <v>70</v>
      </c>
      <c r="C961" s="0" t="n">
        <v>12</v>
      </c>
      <c r="D961" s="0" t="n">
        <v>3.8</v>
      </c>
      <c r="E961" s="10" t="n">
        <v>7.7</v>
      </c>
      <c r="F961" s="10" t="n">
        <v>8.4</v>
      </c>
      <c r="G961" s="10" t="n">
        <v>65</v>
      </c>
      <c r="H961" s="10" t="n">
        <v>4410</v>
      </c>
      <c r="I961" s="10"/>
      <c r="J961" s="10"/>
      <c r="K961" s="10" t="n">
        <v>550</v>
      </c>
      <c r="L961" s="6" t="n">
        <f aca="false">IF(K961&gt;0,K961/28.32,"")</f>
        <v>19.4209039548023</v>
      </c>
      <c r="M961" s="6" t="n">
        <f aca="false">IF(K961&gt;0,K961/G961,"")</f>
        <v>8.46153846153846</v>
      </c>
      <c r="N961" s="6" t="n">
        <f aca="false">IF(H961&gt;0,(D961*H961)/1056,"")</f>
        <v>15.8693181818182</v>
      </c>
    </row>
    <row r="962" customFormat="false" ht="12.75" hidden="false" customHeight="false" outlineLevel="0" collapsed="false">
      <c r="A962" s="0" t="s">
        <v>113</v>
      </c>
      <c r="B962" s="0" t="s">
        <v>70</v>
      </c>
      <c r="C962" s="0" t="n">
        <v>12</v>
      </c>
      <c r="D962" s="0" t="n">
        <v>3.8</v>
      </c>
      <c r="E962" s="10" t="n">
        <v>6.7</v>
      </c>
      <c r="F962" s="10" t="n">
        <v>6.8</v>
      </c>
      <c r="G962" s="10" t="n">
        <v>46</v>
      </c>
      <c r="H962" s="10" t="n">
        <v>3990</v>
      </c>
      <c r="I962" s="10"/>
      <c r="J962" s="10"/>
      <c r="K962" s="10" t="n">
        <v>446</v>
      </c>
      <c r="L962" s="6" t="n">
        <f aca="false">IF(K962&gt;0,K962/28.32,"")</f>
        <v>15.7485875706215</v>
      </c>
      <c r="M962" s="6" t="n">
        <f aca="false">IF(K962&gt;0,K962/G962,"")</f>
        <v>9.69565217391304</v>
      </c>
      <c r="N962" s="6" t="n">
        <f aca="false">IF(H962&gt;0,(D962*H962)/1056,"")</f>
        <v>14.3579545454545</v>
      </c>
    </row>
    <row r="963" customFormat="false" ht="12.75" hidden="false" customHeight="false" outlineLevel="0" collapsed="false">
      <c r="A963" s="0" t="s">
        <v>113</v>
      </c>
      <c r="B963" s="0" t="s">
        <v>16</v>
      </c>
      <c r="C963" s="0" t="n">
        <v>11</v>
      </c>
      <c r="D963" s="0" t="n">
        <v>7</v>
      </c>
      <c r="E963" s="10" t="n">
        <v>10.6</v>
      </c>
      <c r="F963" s="10" t="n">
        <v>11.25</v>
      </c>
      <c r="G963" s="10" t="n">
        <v>129</v>
      </c>
      <c r="H963" s="10" t="n">
        <v>5790</v>
      </c>
      <c r="I963" s="10"/>
      <c r="J963" s="10"/>
      <c r="K963" s="10" t="n">
        <v>756</v>
      </c>
      <c r="L963" s="6" t="n">
        <f aca="false">IF(K963&gt;0,K963/28.32,"")</f>
        <v>26.6949152542373</v>
      </c>
      <c r="M963" s="6" t="n">
        <f aca="false">IF(K963&gt;0,K963/G963,"")</f>
        <v>5.86046511627907</v>
      </c>
      <c r="N963" s="6" t="n">
        <f aca="false">IF(H963&gt;0,(D963*H963)/1056,"")</f>
        <v>38.3806818181818</v>
      </c>
    </row>
    <row r="964" customFormat="false" ht="12.75" hidden="false" customHeight="false" outlineLevel="0" collapsed="false">
      <c r="A964" s="0" t="s">
        <v>113</v>
      </c>
      <c r="B964" s="0" t="s">
        <v>16</v>
      </c>
      <c r="C964" s="0" t="n">
        <v>11</v>
      </c>
      <c r="D964" s="0" t="n">
        <v>7</v>
      </c>
      <c r="E964" s="10" t="n">
        <v>9.6</v>
      </c>
      <c r="F964" s="10" t="n">
        <v>10.1</v>
      </c>
      <c r="G964" s="10" t="n">
        <v>97</v>
      </c>
      <c r="H964" s="10" t="n">
        <v>5460</v>
      </c>
      <c r="I964" s="10"/>
      <c r="J964" s="10"/>
      <c r="K964" s="10" t="n">
        <v>678</v>
      </c>
      <c r="L964" s="6" t="n">
        <f aca="false">IF(K964&gt;0,K964/28.32,"")</f>
        <v>23.9406779661017</v>
      </c>
      <c r="M964" s="6" t="n">
        <f aca="false">IF(K964&gt;0,K964/G964,"")</f>
        <v>6.98969072164949</v>
      </c>
      <c r="N964" s="6" t="n">
        <f aca="false">IF(H964&gt;0,(D964*H964)/1056,"")</f>
        <v>36.1931818181818</v>
      </c>
    </row>
    <row r="965" customFormat="false" ht="12.75" hidden="false" customHeight="false" outlineLevel="0" collapsed="false">
      <c r="A965" s="0" t="s">
        <v>113</v>
      </c>
      <c r="B965" s="0" t="s">
        <v>16</v>
      </c>
      <c r="C965" s="0" t="n">
        <v>11</v>
      </c>
      <c r="D965" s="0" t="n">
        <v>7</v>
      </c>
      <c r="E965" s="10" t="n">
        <v>8.7</v>
      </c>
      <c r="F965" s="10" t="n">
        <v>8.7</v>
      </c>
      <c r="G965" s="10" t="n">
        <v>76</v>
      </c>
      <c r="H965" s="10" t="n">
        <v>5100</v>
      </c>
      <c r="I965" s="10"/>
      <c r="J965" s="10"/>
      <c r="K965" s="10" t="n">
        <v>578</v>
      </c>
      <c r="L965" s="6" t="n">
        <f aca="false">IF(K965&gt;0,K965/28.32,"")</f>
        <v>20.409604519774</v>
      </c>
      <c r="M965" s="6" t="n">
        <f aca="false">IF(K965&gt;0,K965/G965,"")</f>
        <v>7.60526315789474</v>
      </c>
      <c r="N965" s="6" t="n">
        <f aca="false">IF(H965&gt;0,(D965*H965)/1056,"")</f>
        <v>33.8068181818182</v>
      </c>
    </row>
    <row r="966" customFormat="false" ht="12.75" hidden="false" customHeight="false" outlineLevel="0" collapsed="false">
      <c r="A966" s="0" t="s">
        <v>113</v>
      </c>
      <c r="B966" s="0" t="s">
        <v>16</v>
      </c>
      <c r="C966" s="0" t="n">
        <v>11</v>
      </c>
      <c r="D966" s="0" t="n">
        <v>7</v>
      </c>
      <c r="E966" s="10" t="n">
        <v>7.7</v>
      </c>
      <c r="F966" s="10" t="n">
        <v>7.35</v>
      </c>
      <c r="G966" s="10" t="n">
        <v>57</v>
      </c>
      <c r="H966" s="10" t="n">
        <v>4680</v>
      </c>
      <c r="I966" s="10"/>
      <c r="J966" s="10"/>
      <c r="K966" s="10" t="n">
        <v>482</v>
      </c>
      <c r="L966" s="6" t="n">
        <f aca="false">IF(K966&gt;0,K966/28.32,"")</f>
        <v>17.0197740112994</v>
      </c>
      <c r="M966" s="6" t="n">
        <f aca="false">IF(K966&gt;0,K966/G966,"")</f>
        <v>8.45614035087719</v>
      </c>
      <c r="N966" s="6" t="n">
        <f aca="false">IF(H966&gt;0,(D966*H966)/1056,"")</f>
        <v>31.0227272727273</v>
      </c>
    </row>
    <row r="967" customFormat="false" ht="12.75" hidden="false" customHeight="false" outlineLevel="0" collapsed="false">
      <c r="A967" s="0" t="s">
        <v>113</v>
      </c>
      <c r="B967" s="0" t="s">
        <v>16</v>
      </c>
      <c r="C967" s="0" t="n">
        <v>11</v>
      </c>
      <c r="D967" s="0" t="n">
        <v>7</v>
      </c>
      <c r="E967" s="10" t="n">
        <v>6.8</v>
      </c>
      <c r="F967" s="10" t="n">
        <v>6.1</v>
      </c>
      <c r="G967" s="10" t="n">
        <v>41</v>
      </c>
      <c r="H967" s="10" t="n">
        <v>4230</v>
      </c>
      <c r="I967" s="10"/>
      <c r="J967" s="10"/>
      <c r="K967" s="10" t="n">
        <v>392</v>
      </c>
      <c r="L967" s="6" t="n">
        <f aca="false">IF(K967&gt;0,K967/28.32,"")</f>
        <v>13.8418079096045</v>
      </c>
      <c r="M967" s="6" t="n">
        <f aca="false">IF(K967&gt;0,K967/G967,"")</f>
        <v>9.5609756097561</v>
      </c>
      <c r="N967" s="6" t="n">
        <f aca="false">IF(H967&gt;0,(D967*H967)/1056,"")</f>
        <v>28.0397727272727</v>
      </c>
    </row>
    <row r="968" customFormat="false" ht="12.75" hidden="false" customHeight="false" outlineLevel="0" collapsed="false">
      <c r="A968" s="0" t="s">
        <v>113</v>
      </c>
      <c r="B968" s="0" t="s">
        <v>49</v>
      </c>
      <c r="C968" s="0" t="n">
        <v>11</v>
      </c>
      <c r="D968" s="0" t="n">
        <v>5.5</v>
      </c>
      <c r="E968" s="10" t="n">
        <v>10.6</v>
      </c>
      <c r="F968" s="10" t="n">
        <v>10</v>
      </c>
      <c r="G968" s="10" t="n">
        <v>107</v>
      </c>
      <c r="H968" s="10" t="n">
        <v>6210</v>
      </c>
      <c r="I968" s="10"/>
      <c r="J968" s="10"/>
      <c r="K968" s="10" t="n">
        <v>740</v>
      </c>
      <c r="L968" s="6" t="n">
        <f aca="false">IF(K968&gt;0,K968/28.32,"")</f>
        <v>26.1299435028249</v>
      </c>
      <c r="M968" s="6" t="n">
        <f aca="false">IF(K968&gt;0,K968/G968,"")</f>
        <v>6.91588785046729</v>
      </c>
      <c r="N968" s="6" t="n">
        <f aca="false">IF(H968&gt;0,(D968*H968)/1056,"")</f>
        <v>32.34375</v>
      </c>
    </row>
    <row r="969" customFormat="false" ht="12.75" hidden="false" customHeight="false" outlineLevel="0" collapsed="false">
      <c r="A969" s="0" t="s">
        <v>113</v>
      </c>
      <c r="B969" s="0" t="s">
        <v>49</v>
      </c>
      <c r="C969" s="0" t="n">
        <v>11</v>
      </c>
      <c r="D969" s="0" t="n">
        <v>5.5</v>
      </c>
      <c r="E969" s="10" t="n">
        <v>9.7</v>
      </c>
      <c r="F969" s="10" t="n">
        <v>8.7</v>
      </c>
      <c r="G969" s="10" t="n">
        <v>85</v>
      </c>
      <c r="H969" s="10" t="n">
        <v>5820</v>
      </c>
      <c r="I969" s="10"/>
      <c r="J969" s="10"/>
      <c r="K969" s="10" t="n">
        <v>639</v>
      </c>
      <c r="L969" s="6" t="n">
        <f aca="false">IF(K969&gt;0,K969/28.32,"")</f>
        <v>22.5635593220339</v>
      </c>
      <c r="M969" s="6" t="n">
        <f aca="false">IF(K969&gt;0,K969/G969,"")</f>
        <v>7.51764705882353</v>
      </c>
      <c r="N969" s="6" t="n">
        <f aca="false">IF(H969&gt;0,(D969*H969)/1056,"")</f>
        <v>30.3125</v>
      </c>
    </row>
    <row r="970" customFormat="false" ht="12.75" hidden="false" customHeight="false" outlineLevel="0" collapsed="false">
      <c r="A970" s="0" t="s">
        <v>113</v>
      </c>
      <c r="B970" s="0" t="s">
        <v>49</v>
      </c>
      <c r="C970" s="0" t="n">
        <v>11</v>
      </c>
      <c r="D970" s="0" t="n">
        <v>5.5</v>
      </c>
      <c r="E970" s="10" t="n">
        <v>8.7</v>
      </c>
      <c r="F970" s="10" t="n">
        <v>7.4</v>
      </c>
      <c r="G970" s="10" t="n">
        <v>64</v>
      </c>
      <c r="H970" s="10" t="n">
        <v>5370</v>
      </c>
      <c r="I970" s="10"/>
      <c r="J970" s="10"/>
      <c r="K970" s="10" t="n">
        <v>535</v>
      </c>
      <c r="L970" s="6" t="n">
        <f aca="false">IF(K970&gt;0,K970/28.32,"")</f>
        <v>18.8912429378531</v>
      </c>
      <c r="M970" s="6" t="n">
        <f aca="false">IF(K970&gt;0,K970/G970,"")</f>
        <v>8.359375</v>
      </c>
      <c r="N970" s="6" t="n">
        <f aca="false">IF(H970&gt;0,(D970*H970)/1056,"")</f>
        <v>27.96875</v>
      </c>
    </row>
    <row r="971" customFormat="false" ht="12.75" hidden="false" customHeight="false" outlineLevel="0" collapsed="false">
      <c r="A971" s="0" t="s">
        <v>113</v>
      </c>
      <c r="B971" s="0" t="s">
        <v>49</v>
      </c>
      <c r="C971" s="0" t="n">
        <v>11</v>
      </c>
      <c r="D971" s="0" t="n">
        <v>5.5</v>
      </c>
      <c r="E971" s="10" t="n">
        <v>7.7</v>
      </c>
      <c r="F971" s="10" t="n">
        <v>6.25</v>
      </c>
      <c r="G971" s="10" t="n">
        <v>49</v>
      </c>
      <c r="H971" s="10" t="n">
        <v>4920</v>
      </c>
      <c r="I971" s="10"/>
      <c r="J971" s="10"/>
      <c r="K971" s="10" t="n">
        <v>446</v>
      </c>
      <c r="L971" s="6" t="n">
        <f aca="false">IF(K971&gt;0,K971/28.32,"")</f>
        <v>15.7485875706215</v>
      </c>
      <c r="M971" s="6" t="n">
        <f aca="false">IF(K971&gt;0,K971/G971,"")</f>
        <v>9.10204081632653</v>
      </c>
      <c r="N971" s="6" t="n">
        <f aca="false">IF(H971&gt;0,(D971*H971)/1056,"")</f>
        <v>25.625</v>
      </c>
    </row>
    <row r="972" customFormat="false" ht="12.75" hidden="false" customHeight="false" outlineLevel="0" collapsed="false">
      <c r="A972" s="0" t="s">
        <v>113</v>
      </c>
      <c r="B972" s="0" t="s">
        <v>49</v>
      </c>
      <c r="C972" s="0" t="n">
        <v>11</v>
      </c>
      <c r="D972" s="0" t="n">
        <v>5.5</v>
      </c>
      <c r="E972" s="10" t="n">
        <v>6.7</v>
      </c>
      <c r="F972" s="10" t="n">
        <v>5</v>
      </c>
      <c r="G972" s="10" t="n">
        <v>34</v>
      </c>
      <c r="H972" s="10" t="n">
        <v>4410</v>
      </c>
      <c r="I972" s="10"/>
      <c r="J972" s="10"/>
      <c r="K972" s="10" t="n">
        <v>346</v>
      </c>
      <c r="L972" s="6" t="n">
        <f aca="false">IF(K972&gt;0,K972/28.32,"")</f>
        <v>12.2175141242938</v>
      </c>
      <c r="M972" s="6" t="n">
        <f aca="false">IF(K972&gt;0,K972/G972,"")</f>
        <v>10.1764705882353</v>
      </c>
      <c r="N972" s="6" t="n">
        <f aca="false">IF(H972&gt;0,(D972*H972)/1056,"")</f>
        <v>22.96875</v>
      </c>
    </row>
    <row r="973" customFormat="false" ht="12.75" hidden="false" customHeight="false" outlineLevel="0" collapsed="false">
      <c r="A973" s="0" t="s">
        <v>113</v>
      </c>
      <c r="B973" s="0" t="s">
        <v>77</v>
      </c>
      <c r="C973" s="0" t="n">
        <v>10</v>
      </c>
      <c r="D973" s="0" t="n">
        <v>7</v>
      </c>
      <c r="E973" s="10" t="n">
        <v>10.6</v>
      </c>
      <c r="F973" s="10" t="n">
        <v>9.85</v>
      </c>
      <c r="G973" s="10" t="n">
        <v>104</v>
      </c>
      <c r="H973" s="10" t="n">
        <v>6240</v>
      </c>
      <c r="I973" s="10"/>
      <c r="J973" s="10"/>
      <c r="K973" s="10" t="n">
        <v>630</v>
      </c>
      <c r="L973" s="6" t="n">
        <f aca="false">IF(K973&gt;0,K973/28.32,"")</f>
        <v>22.2457627118644</v>
      </c>
      <c r="M973" s="6" t="n">
        <f aca="false">IF(K973&gt;0,K973/G973,"")</f>
        <v>6.05769230769231</v>
      </c>
      <c r="N973" s="6" t="n">
        <f aca="false">IF(H973&gt;0,(D973*H973)/1056,"")</f>
        <v>41.3636363636364</v>
      </c>
    </row>
    <row r="974" customFormat="false" ht="12.75" hidden="false" customHeight="false" outlineLevel="0" collapsed="false">
      <c r="A974" s="0" t="s">
        <v>113</v>
      </c>
      <c r="B974" s="0" t="s">
        <v>50</v>
      </c>
      <c r="C974" s="0" t="n">
        <v>10</v>
      </c>
      <c r="D974" s="0" t="n">
        <v>5</v>
      </c>
      <c r="E974" s="10" t="n">
        <v>10.7</v>
      </c>
      <c r="F974" s="10" t="n">
        <v>8.25</v>
      </c>
      <c r="G974" s="10" t="n">
        <v>88</v>
      </c>
      <c r="H974" s="10" t="n">
        <v>6720</v>
      </c>
      <c r="I974" s="10"/>
      <c r="J974" s="10"/>
      <c r="K974" s="10" t="n">
        <v>632</v>
      </c>
      <c r="L974" s="6" t="n">
        <f aca="false">IF(K974&gt;0,K974/28.32,"")</f>
        <v>22.316384180791</v>
      </c>
      <c r="M974" s="6" t="n">
        <f aca="false">IF(K974&gt;0,K974/G974,"")</f>
        <v>7.18181818181818</v>
      </c>
      <c r="N974" s="6" t="n">
        <f aca="false">IF(H974&gt;0,(D974*H974)/1056,"")</f>
        <v>31.8181818181818</v>
      </c>
    </row>
    <row r="975" customFormat="false" ht="12.75" hidden="false" customHeight="false" outlineLevel="0" collapsed="false">
      <c r="A975" s="0" t="s">
        <v>113</v>
      </c>
      <c r="B975" s="0" t="s">
        <v>50</v>
      </c>
      <c r="C975" s="0" t="n">
        <v>10</v>
      </c>
      <c r="D975" s="0" t="n">
        <v>5</v>
      </c>
      <c r="E975" s="10" t="n">
        <v>9.7</v>
      </c>
      <c r="F975" s="10" t="n">
        <v>7.2</v>
      </c>
      <c r="G975" s="10" t="n">
        <v>70</v>
      </c>
      <c r="H975" s="10" t="n">
        <v>6240</v>
      </c>
      <c r="I975" s="10"/>
      <c r="J975" s="10"/>
      <c r="K975" s="10" t="n">
        <v>551</v>
      </c>
      <c r="L975" s="6" t="n">
        <f aca="false">IF(K975&gt;0,K975/28.32,"")</f>
        <v>19.4562146892655</v>
      </c>
      <c r="M975" s="6" t="n">
        <f aca="false">IF(K975&gt;0,K975/G975,"")</f>
        <v>7.87142857142857</v>
      </c>
      <c r="N975" s="6" t="n">
        <f aca="false">IF(H975&gt;0,(D975*H975)/1056,"")</f>
        <v>29.5454545454545</v>
      </c>
    </row>
    <row r="976" customFormat="false" ht="12.75" hidden="false" customHeight="false" outlineLevel="0" collapsed="false">
      <c r="A976" s="0" t="s">
        <v>113</v>
      </c>
      <c r="B976" s="0" t="s">
        <v>50</v>
      </c>
      <c r="C976" s="0" t="n">
        <v>10</v>
      </c>
      <c r="D976" s="0" t="n">
        <v>5</v>
      </c>
      <c r="E976" s="10" t="n">
        <v>8.7</v>
      </c>
      <c r="F976" s="10" t="n">
        <v>6.1</v>
      </c>
      <c r="G976" s="10" t="n">
        <v>54</v>
      </c>
      <c r="H976" s="10" t="n">
        <v>5730</v>
      </c>
      <c r="I976" s="10"/>
      <c r="J976" s="10"/>
      <c r="K976" s="10" t="n">
        <v>458</v>
      </c>
      <c r="L976" s="6" t="n">
        <f aca="false">IF(K976&gt;0,K976/28.32,"")</f>
        <v>16.1723163841808</v>
      </c>
      <c r="M976" s="6" t="n">
        <f aca="false">IF(K976&gt;0,K976/G976,"")</f>
        <v>8.48148148148148</v>
      </c>
      <c r="N976" s="6" t="n">
        <f aca="false">IF(H976&gt;0,(D976*H976)/1056,"")</f>
        <v>27.1306818181818</v>
      </c>
    </row>
    <row r="977" customFormat="false" ht="12.75" hidden="false" customHeight="false" outlineLevel="0" collapsed="false">
      <c r="A977" s="0" t="s">
        <v>113</v>
      </c>
      <c r="B977" s="0" t="s">
        <v>50</v>
      </c>
      <c r="C977" s="0" t="n">
        <v>10</v>
      </c>
      <c r="D977" s="0" t="n">
        <v>5</v>
      </c>
      <c r="E977" s="10" t="n">
        <v>7.8</v>
      </c>
      <c r="F977" s="10" t="n">
        <v>5.1</v>
      </c>
      <c r="G977" s="10" t="n">
        <v>40</v>
      </c>
      <c r="H977" s="10" t="n">
        <v>5190</v>
      </c>
      <c r="I977" s="10"/>
      <c r="J977" s="10"/>
      <c r="K977" s="10" t="n">
        <v>374</v>
      </c>
      <c r="L977" s="6" t="n">
        <f aca="false">IF(K977&gt;0,K977/28.32,"")</f>
        <v>13.2062146892655</v>
      </c>
      <c r="M977" s="6" t="n">
        <f aca="false">IF(K977&gt;0,K977/G977,"")</f>
        <v>9.35</v>
      </c>
      <c r="N977" s="6" t="n">
        <f aca="false">IF(H977&gt;0,(D977*H977)/1056,"")</f>
        <v>24.5738636363636</v>
      </c>
    </row>
    <row r="978" customFormat="false" ht="12.75" hidden="false" customHeight="false" outlineLevel="0" collapsed="false">
      <c r="A978" s="0" t="s">
        <v>113</v>
      </c>
      <c r="B978" s="0" t="s">
        <v>50</v>
      </c>
      <c r="C978" s="0" t="n">
        <v>10</v>
      </c>
      <c r="D978" s="0" t="n">
        <v>5</v>
      </c>
      <c r="E978" s="10" t="n">
        <v>6.8</v>
      </c>
      <c r="F978" s="10" t="n">
        <v>4.15</v>
      </c>
      <c r="G978" s="10" t="n">
        <v>28</v>
      </c>
      <c r="H978" s="10" t="n">
        <v>4650</v>
      </c>
      <c r="I978" s="10"/>
      <c r="J978" s="10"/>
      <c r="K978" s="10" t="n">
        <v>291</v>
      </c>
      <c r="L978" s="6" t="n">
        <f aca="false">IF(K978&gt;0,K978/28.32,"")</f>
        <v>10.2754237288136</v>
      </c>
      <c r="M978" s="6" t="n">
        <f aca="false">IF(K978&gt;0,K978/G978,"")</f>
        <v>10.3928571428571</v>
      </c>
      <c r="N978" s="6" t="n">
        <f aca="false">IF(H978&gt;0,(D978*H978)/1056,"")</f>
        <v>22.0170454545455</v>
      </c>
    </row>
    <row r="979" customFormat="false" ht="12.75" hidden="false" customHeight="false" outlineLevel="0" collapsed="false">
      <c r="A979" s="0" t="s">
        <v>113</v>
      </c>
      <c r="B979" s="0" t="s">
        <v>53</v>
      </c>
      <c r="C979" s="0" t="n">
        <v>9</v>
      </c>
      <c r="D979" s="0" t="n">
        <v>7.5</v>
      </c>
      <c r="E979" s="10" t="n">
        <v>10.6</v>
      </c>
      <c r="F979" s="10" t="n">
        <v>9.7</v>
      </c>
      <c r="G979" s="10" t="n">
        <v>103</v>
      </c>
      <c r="H979" s="10" t="n">
        <v>6300</v>
      </c>
      <c r="I979" s="10"/>
      <c r="J979" s="10"/>
      <c r="K979" s="10" t="n">
        <v>481</v>
      </c>
      <c r="L979" s="6" t="n">
        <f aca="false">IF(K979&gt;0,K979/28.32,"")</f>
        <v>16.9844632768362</v>
      </c>
      <c r="M979" s="6" t="n">
        <f aca="false">IF(K979&gt;0,K979/G979,"")</f>
        <v>4.66990291262136</v>
      </c>
      <c r="N979" s="6" t="n">
        <f aca="false">IF(H979&gt;0,(D979*H979)/1056,"")</f>
        <v>44.7443181818182</v>
      </c>
    </row>
    <row r="980" customFormat="false" ht="12.75" hidden="false" customHeight="false" outlineLevel="0" collapsed="false">
      <c r="A980" s="0" t="s">
        <v>113</v>
      </c>
      <c r="B980" s="0" t="s">
        <v>38</v>
      </c>
      <c r="C980" s="0" t="n">
        <v>9</v>
      </c>
      <c r="D980" s="0" t="n">
        <v>6</v>
      </c>
      <c r="E980" s="10" t="n">
        <v>11.7</v>
      </c>
      <c r="F980" s="10" t="n">
        <v>8.6</v>
      </c>
      <c r="G980" s="10" t="n">
        <v>100</v>
      </c>
      <c r="H980" s="10" t="n">
        <v>7320</v>
      </c>
      <c r="I980" s="10"/>
      <c r="J980" s="10"/>
      <c r="K980" s="10" t="n">
        <v>622</v>
      </c>
      <c r="L980" s="6" t="n">
        <f aca="false">IF(K980&gt;0,K980/28.32,"")</f>
        <v>21.9632768361582</v>
      </c>
      <c r="M980" s="6" t="n">
        <f aca="false">IF(K980&gt;0,K980/G980,"")</f>
        <v>6.22</v>
      </c>
      <c r="N980" s="6" t="n">
        <f aca="false">IF(H980&gt;0,(D980*H980)/1056,"")</f>
        <v>41.5909090909091</v>
      </c>
    </row>
    <row r="981" customFormat="false" ht="12.75" hidden="false" customHeight="false" outlineLevel="0" collapsed="false">
      <c r="A981" s="0" t="s">
        <v>113</v>
      </c>
      <c r="B981" s="0" t="s">
        <v>39</v>
      </c>
      <c r="C981" s="0" t="n">
        <v>9</v>
      </c>
      <c r="D981" s="0" t="n">
        <v>4.7</v>
      </c>
      <c r="E981" s="10" t="n">
        <v>11.1</v>
      </c>
      <c r="F981" s="10" t="n">
        <v>7</v>
      </c>
      <c r="G981" s="10" t="n">
        <v>78</v>
      </c>
      <c r="H981" s="10" t="n">
        <v>7260</v>
      </c>
      <c r="I981" s="10"/>
      <c r="J981" s="10"/>
      <c r="K981" s="10" t="n">
        <v>555</v>
      </c>
      <c r="L981" s="6" t="n">
        <f aca="false">IF(K981&gt;0,K981/28.32,"")</f>
        <v>19.5974576271186</v>
      </c>
      <c r="M981" s="6" t="n">
        <f aca="false">IF(K981&gt;0,K981/G981,"")</f>
        <v>7.11538461538462</v>
      </c>
      <c r="N981" s="6" t="n">
        <f aca="false">IF(H981&gt;0,(D981*H981)/1056,"")</f>
        <v>32.3125</v>
      </c>
    </row>
    <row r="982" customFormat="false" ht="12.75" hidden="false" customHeight="false" outlineLevel="0" collapsed="false">
      <c r="A982" s="0" t="s">
        <v>113</v>
      </c>
      <c r="B982" s="0" t="s">
        <v>39</v>
      </c>
      <c r="C982" s="0" t="n">
        <v>9</v>
      </c>
      <c r="D982" s="0" t="n">
        <v>4.7</v>
      </c>
      <c r="E982" s="10" t="n">
        <v>10.7</v>
      </c>
      <c r="F982" s="10" t="n">
        <v>6.7</v>
      </c>
      <c r="G982" s="10" t="n">
        <v>71</v>
      </c>
      <c r="H982" s="10" t="n">
        <v>7050</v>
      </c>
      <c r="I982" s="10"/>
      <c r="J982" s="10"/>
      <c r="K982" s="10" t="n">
        <v>529</v>
      </c>
      <c r="L982" s="6" t="n">
        <f aca="false">IF(K982&gt;0,K982/28.32,"")</f>
        <v>18.6793785310734</v>
      </c>
      <c r="M982" s="6" t="n">
        <f aca="false">IF(K982&gt;0,K982/G982,"")</f>
        <v>7.45070422535211</v>
      </c>
      <c r="N982" s="6" t="n">
        <f aca="false">IF(H982&gt;0,(D982*H982)/1056,"")</f>
        <v>31.3778409090909</v>
      </c>
    </row>
    <row r="983" customFormat="false" ht="12.75" hidden="false" customHeight="false" outlineLevel="0" collapsed="false">
      <c r="A983" s="0" t="s">
        <v>113</v>
      </c>
      <c r="B983" s="0" t="s">
        <v>43</v>
      </c>
      <c r="C983" s="0" t="n">
        <v>9</v>
      </c>
      <c r="D983" s="0" t="n">
        <v>4.5</v>
      </c>
      <c r="E983" s="10" t="n">
        <v>10.8</v>
      </c>
      <c r="F983" s="10" t="n">
        <v>6.2</v>
      </c>
      <c r="G983" s="10" t="n">
        <v>67</v>
      </c>
      <c r="H983" s="10" t="n">
        <v>7200</v>
      </c>
      <c r="I983" s="10"/>
      <c r="J983" s="10"/>
      <c r="K983" s="10" t="n">
        <v>520</v>
      </c>
      <c r="L983" s="6" t="n">
        <f aca="false">IF(K983&gt;0,K983/28.32,"")</f>
        <v>18.361581920904</v>
      </c>
      <c r="M983" s="6" t="n">
        <f aca="false">IF(K983&gt;0,K983/G983,"")</f>
        <v>7.76119402985075</v>
      </c>
      <c r="N983" s="6" t="n">
        <f aca="false">IF(H983&gt;0,(D983*H983)/1056,"")</f>
        <v>30.6818181818182</v>
      </c>
    </row>
    <row r="984" customFormat="false" ht="12.75" hidden="false" customHeight="false" outlineLevel="0" collapsed="false">
      <c r="A984" s="0" t="s">
        <v>113</v>
      </c>
      <c r="B984" s="0" t="s">
        <v>45</v>
      </c>
      <c r="C984" s="0" t="n">
        <v>8</v>
      </c>
      <c r="D984" s="0" t="n">
        <v>6</v>
      </c>
      <c r="E984" s="10" t="n">
        <v>14.6</v>
      </c>
      <c r="F984" s="10" t="n">
        <v>10.2</v>
      </c>
      <c r="G984" s="10" t="n">
        <v>149</v>
      </c>
      <c r="H984" s="10" t="n">
        <v>9060</v>
      </c>
      <c r="I984" s="10"/>
      <c r="J984" s="10"/>
      <c r="K984" s="10" t="n">
        <v>665</v>
      </c>
      <c r="L984" s="6" t="n">
        <f aca="false">IF(K984&gt;0,K984/28.32,"")</f>
        <v>23.4816384180791</v>
      </c>
      <c r="M984" s="6" t="n">
        <f aca="false">IF(K984&gt;0,K984/G984,"")</f>
        <v>4.46308724832215</v>
      </c>
      <c r="N984" s="6" t="n">
        <f aca="false">IF(H984&gt;0,(D984*H984)/1056,"")</f>
        <v>51.4772727272727</v>
      </c>
    </row>
    <row r="985" customFormat="false" ht="12.75" hidden="false" customHeight="false" outlineLevel="0" collapsed="false">
      <c r="A985" s="0" t="s">
        <v>114</v>
      </c>
      <c r="B985" s="0" t="s">
        <v>70</v>
      </c>
      <c r="C985" s="0" t="n">
        <v>12</v>
      </c>
      <c r="D985" s="0" t="n">
        <v>3.8</v>
      </c>
      <c r="E985" s="10" t="n">
        <v>10.5</v>
      </c>
      <c r="F985" s="10" t="n">
        <v>15.6</v>
      </c>
      <c r="G985" s="10" t="n">
        <v>164</v>
      </c>
      <c r="H985" s="10" t="n">
        <v>5430</v>
      </c>
      <c r="I985" s="10"/>
      <c r="J985" s="10"/>
      <c r="K985" s="10" t="n">
        <v>890</v>
      </c>
      <c r="L985" s="6" t="n">
        <f aca="false">IF(K985&gt;0,K985/28.32,"")</f>
        <v>31.4265536723164</v>
      </c>
      <c r="M985" s="6" t="n">
        <f aca="false">IF(K985&gt;0,K985/G985,"")</f>
        <v>5.42682926829268</v>
      </c>
      <c r="N985" s="6" t="n">
        <f aca="false">IF(H985&gt;0,(D985*H985)/1056,"")</f>
        <v>19.5397727272727</v>
      </c>
    </row>
    <row r="986" customFormat="false" ht="12.75" hidden="false" customHeight="false" outlineLevel="0" collapsed="false">
      <c r="A986" s="0" t="s">
        <v>114</v>
      </c>
      <c r="B986" s="0" t="s">
        <v>70</v>
      </c>
      <c r="C986" s="0" t="n">
        <v>12</v>
      </c>
      <c r="D986" s="0" t="n">
        <v>3.8</v>
      </c>
      <c r="E986" s="10" t="n">
        <v>9.6</v>
      </c>
      <c r="F986" s="10" t="n">
        <v>13.9</v>
      </c>
      <c r="G986" s="10" t="n">
        <v>133</v>
      </c>
      <c r="H986" s="10" t="n">
        <v>5190</v>
      </c>
      <c r="I986" s="10"/>
      <c r="J986" s="10"/>
      <c r="K986" s="10" t="n">
        <v>800</v>
      </c>
      <c r="L986" s="6" t="n">
        <f aca="false">IF(K986&gt;0,K986/28.32,"")</f>
        <v>28.2485875706215</v>
      </c>
      <c r="M986" s="6" t="n">
        <f aca="false">IF(K986&gt;0,K986/G986,"")</f>
        <v>6.01503759398496</v>
      </c>
      <c r="N986" s="6" t="n">
        <f aca="false">IF(H986&gt;0,(D986*H986)/1056,"")</f>
        <v>18.6761363636364</v>
      </c>
    </row>
    <row r="987" customFormat="false" ht="12.75" hidden="false" customHeight="false" outlineLevel="0" collapsed="false">
      <c r="A987" s="0" t="s">
        <v>114</v>
      </c>
      <c r="B987" s="0" t="s">
        <v>70</v>
      </c>
      <c r="C987" s="0" t="n">
        <v>12</v>
      </c>
      <c r="D987" s="0" t="n">
        <v>3.8</v>
      </c>
      <c r="E987" s="10" t="n">
        <v>8.6</v>
      </c>
      <c r="F987" s="10" t="n">
        <v>11.95</v>
      </c>
      <c r="G987" s="10" t="n">
        <v>104</v>
      </c>
      <c r="H987" s="10" t="n">
        <v>4920</v>
      </c>
      <c r="I987" s="10"/>
      <c r="J987" s="10"/>
      <c r="K987" s="10" t="n">
        <v>693</v>
      </c>
      <c r="L987" s="6" t="n">
        <f aca="false">IF(K987&gt;0,K987/28.32,"")</f>
        <v>24.4703389830508</v>
      </c>
      <c r="M987" s="6" t="n">
        <f aca="false">IF(K987&gt;0,K987/G987,"")</f>
        <v>6.66346153846154</v>
      </c>
      <c r="N987" s="6" t="n">
        <f aca="false">IF(H987&gt;0,(D987*H987)/1056,"")</f>
        <v>17.7045454545455</v>
      </c>
    </row>
    <row r="988" customFormat="false" ht="12.75" hidden="false" customHeight="false" outlineLevel="0" collapsed="false">
      <c r="A988" s="0" t="s">
        <v>114</v>
      </c>
      <c r="B988" s="0" t="s">
        <v>70</v>
      </c>
      <c r="C988" s="0" t="n">
        <v>12</v>
      </c>
      <c r="D988" s="0" t="n">
        <v>3.8</v>
      </c>
      <c r="E988" s="10" t="n">
        <v>7.7</v>
      </c>
      <c r="F988" s="10" t="n">
        <v>10.3</v>
      </c>
      <c r="G988" s="10" t="n">
        <v>79</v>
      </c>
      <c r="H988" s="10" t="n">
        <v>4620</v>
      </c>
      <c r="I988" s="10"/>
      <c r="J988" s="10"/>
      <c r="K988" s="10" t="n">
        <v>597</v>
      </c>
      <c r="L988" s="6" t="n">
        <f aca="false">IF(K988&gt;0,K988/28.32,"")</f>
        <v>21.0805084745763</v>
      </c>
      <c r="M988" s="6" t="n">
        <f aca="false">IF(K988&gt;0,K988/G988,"")</f>
        <v>7.55696202531646</v>
      </c>
      <c r="N988" s="6" t="n">
        <f aca="false">IF(H988&gt;0,(D988*H988)/1056,"")</f>
        <v>16.625</v>
      </c>
    </row>
    <row r="989" customFormat="false" ht="12.75" hidden="false" customHeight="false" outlineLevel="0" collapsed="false">
      <c r="A989" s="0" t="s">
        <v>114</v>
      </c>
      <c r="B989" s="0" t="s">
        <v>70</v>
      </c>
      <c r="C989" s="0" t="n">
        <v>12</v>
      </c>
      <c r="D989" s="0" t="n">
        <v>3.8</v>
      </c>
      <c r="E989" s="10" t="n">
        <v>6.7</v>
      </c>
      <c r="F989" s="10" t="n">
        <v>8.4</v>
      </c>
      <c r="G989" s="10" t="n">
        <v>57</v>
      </c>
      <c r="H989" s="10" t="n">
        <v>4260</v>
      </c>
      <c r="I989" s="10"/>
      <c r="J989" s="10"/>
      <c r="K989" s="10" t="n">
        <v>484</v>
      </c>
      <c r="L989" s="6" t="n">
        <f aca="false">IF(K989&gt;0,K989/28.32,"")</f>
        <v>17.090395480226</v>
      </c>
      <c r="M989" s="6" t="n">
        <f aca="false">IF(K989&gt;0,K989/G989,"")</f>
        <v>8.49122807017544</v>
      </c>
      <c r="N989" s="6" t="n">
        <f aca="false">IF(H989&gt;0,(D989*H989)/1056,"")</f>
        <v>15.3295454545455</v>
      </c>
    </row>
    <row r="990" customFormat="false" ht="12.75" hidden="false" customHeight="false" outlineLevel="0" collapsed="false">
      <c r="A990" s="0" t="s">
        <v>114</v>
      </c>
      <c r="B990" s="0" t="s">
        <v>16</v>
      </c>
      <c r="C990" s="0" t="n">
        <v>11</v>
      </c>
      <c r="D990" s="0" t="n">
        <v>7</v>
      </c>
      <c r="E990" s="10" t="n">
        <v>10.6</v>
      </c>
      <c r="F990" s="10" t="n">
        <v>13.3</v>
      </c>
      <c r="G990" s="10" t="n">
        <v>144</v>
      </c>
      <c r="H990" s="10" t="n">
        <v>6180</v>
      </c>
      <c r="I990" s="10"/>
      <c r="J990" s="10"/>
      <c r="K990" s="10" t="n">
        <v>800</v>
      </c>
      <c r="L990" s="6" t="n">
        <f aca="false">IF(K990&gt;0,K990/28.32,"")</f>
        <v>28.2485875706215</v>
      </c>
      <c r="M990" s="6" t="n">
        <f aca="false">IF(K990&gt;0,K990/G990,"")</f>
        <v>5.55555555555556</v>
      </c>
      <c r="N990" s="6" t="n">
        <f aca="false">IF(H990&gt;0,(D990*H990)/1056,"")</f>
        <v>40.9659090909091</v>
      </c>
    </row>
    <row r="991" customFormat="false" ht="12.75" hidden="false" customHeight="false" outlineLevel="0" collapsed="false">
      <c r="A991" s="0" t="s">
        <v>114</v>
      </c>
      <c r="B991" s="0" t="s">
        <v>16</v>
      </c>
      <c r="C991" s="0" t="n">
        <v>11</v>
      </c>
      <c r="D991" s="0" t="n">
        <v>7</v>
      </c>
      <c r="E991" s="10" t="n">
        <v>9.6</v>
      </c>
      <c r="F991" s="10" t="n">
        <v>12.05</v>
      </c>
      <c r="G991" s="10" t="n">
        <v>115</v>
      </c>
      <c r="H991" s="10" t="n">
        <v>5820</v>
      </c>
      <c r="I991" s="10"/>
      <c r="J991" s="10"/>
      <c r="K991" s="10" t="n">
        <v>718</v>
      </c>
      <c r="L991" s="6" t="n">
        <f aca="false">IF(K991&gt;0,K991/28.32,"")</f>
        <v>25.3531073446328</v>
      </c>
      <c r="M991" s="6" t="n">
        <f aca="false">IF(K991&gt;0,K991/G991,"")</f>
        <v>6.24347826086957</v>
      </c>
      <c r="N991" s="6" t="n">
        <f aca="false">IF(H991&gt;0,(D991*H991)/1056,"")</f>
        <v>38.5795454545455</v>
      </c>
    </row>
    <row r="992" customFormat="false" ht="12.75" hidden="false" customHeight="false" outlineLevel="0" collapsed="false">
      <c r="A992" s="0" t="s">
        <v>114</v>
      </c>
      <c r="B992" s="0" t="s">
        <v>16</v>
      </c>
      <c r="C992" s="0" t="n">
        <v>11</v>
      </c>
      <c r="D992" s="0" t="n">
        <v>7</v>
      </c>
      <c r="E992" s="10" t="n">
        <v>8.7</v>
      </c>
      <c r="F992" s="10" t="n">
        <v>10.6</v>
      </c>
      <c r="G992" s="10" t="n">
        <v>92</v>
      </c>
      <c r="H992" s="10" t="n">
        <v>5460</v>
      </c>
      <c r="I992" s="10"/>
      <c r="J992" s="10"/>
      <c r="K992" s="10" t="n">
        <v>633</v>
      </c>
      <c r="L992" s="6" t="n">
        <f aca="false">IF(K992&gt;0,K992/28.32,"")</f>
        <v>22.3516949152542</v>
      </c>
      <c r="M992" s="6" t="n">
        <f aca="false">IF(K992&gt;0,K992/G992,"")</f>
        <v>6.8804347826087</v>
      </c>
      <c r="N992" s="6" t="n">
        <f aca="false">IF(H992&gt;0,(D992*H992)/1056,"")</f>
        <v>36.1931818181818</v>
      </c>
    </row>
    <row r="993" customFormat="false" ht="12.75" hidden="false" customHeight="false" outlineLevel="0" collapsed="false">
      <c r="A993" s="0" t="s">
        <v>114</v>
      </c>
      <c r="B993" s="0" t="s">
        <v>16</v>
      </c>
      <c r="C993" s="0" t="n">
        <v>11</v>
      </c>
      <c r="D993" s="0" t="n">
        <v>7</v>
      </c>
      <c r="E993" s="10" t="n">
        <v>7.7</v>
      </c>
      <c r="F993" s="10" t="n">
        <v>9</v>
      </c>
      <c r="G993" s="10" t="n">
        <v>69</v>
      </c>
      <c r="H993" s="10" t="n">
        <v>5040</v>
      </c>
      <c r="I993" s="10"/>
      <c r="J993" s="10"/>
      <c r="K993" s="10" t="n">
        <v>531</v>
      </c>
      <c r="L993" s="6" t="n">
        <f aca="false">IF(K993&gt;0,K993/28.32,"")</f>
        <v>18.75</v>
      </c>
      <c r="M993" s="6" t="n">
        <f aca="false">IF(K993&gt;0,K993/G993,"")</f>
        <v>7.69565217391304</v>
      </c>
      <c r="N993" s="6" t="n">
        <f aca="false">IF(H993&gt;0,(D993*H993)/1056,"")</f>
        <v>33.4090909090909</v>
      </c>
    </row>
    <row r="994" customFormat="false" ht="12.75" hidden="false" customHeight="false" outlineLevel="0" collapsed="false">
      <c r="A994" s="0" t="s">
        <v>114</v>
      </c>
      <c r="B994" s="0" t="s">
        <v>16</v>
      </c>
      <c r="C994" s="0" t="n">
        <v>11</v>
      </c>
      <c r="D994" s="0" t="n">
        <v>7</v>
      </c>
      <c r="E994" s="10" t="n">
        <v>6.7</v>
      </c>
      <c r="F994" s="10" t="n">
        <v>7.3</v>
      </c>
      <c r="G994" s="10" t="n">
        <v>49</v>
      </c>
      <c r="H994" s="10" t="n">
        <v>4530</v>
      </c>
      <c r="I994" s="10"/>
      <c r="J994" s="10"/>
      <c r="K994" s="10" t="n">
        <v>426</v>
      </c>
      <c r="L994" s="6" t="n">
        <f aca="false">IF(K994&gt;0,K994/28.32,"")</f>
        <v>15.0423728813559</v>
      </c>
      <c r="M994" s="6" t="n">
        <f aca="false">IF(K994&gt;0,K994/G994,"")</f>
        <v>8.69387755102041</v>
      </c>
      <c r="N994" s="6" t="n">
        <f aca="false">IF(H994&gt;0,(D994*H994)/1056,"")</f>
        <v>30.0284090909091</v>
      </c>
    </row>
    <row r="995" customFormat="false" ht="12.75" hidden="false" customHeight="false" outlineLevel="0" collapsed="false">
      <c r="A995" s="0" t="s">
        <v>114</v>
      </c>
      <c r="B995" s="0" t="s">
        <v>49</v>
      </c>
      <c r="C995" s="0" t="n">
        <v>11</v>
      </c>
      <c r="D995" s="0" t="n">
        <v>5.5</v>
      </c>
      <c r="E995" s="10" t="n">
        <v>10.6</v>
      </c>
      <c r="F995" s="10" t="n">
        <v>12.2</v>
      </c>
      <c r="G995" s="10" t="n">
        <v>129</v>
      </c>
      <c r="H995" s="10" t="n">
        <v>6600</v>
      </c>
      <c r="I995" s="10"/>
      <c r="J995" s="10"/>
      <c r="K995" s="10" t="n">
        <v>785</v>
      </c>
      <c r="L995" s="6" t="n">
        <f aca="false">IF(K995&gt;0,K995/28.32,"")</f>
        <v>27.7189265536723</v>
      </c>
      <c r="M995" s="6" t="n">
        <f aca="false">IF(K995&gt;0,K995/G995,"")</f>
        <v>6.08527131782946</v>
      </c>
      <c r="N995" s="6" t="n">
        <f aca="false">IF(H995&gt;0,(D995*H995)/1056,"")</f>
        <v>34.375</v>
      </c>
    </row>
    <row r="996" customFormat="false" ht="12.75" hidden="false" customHeight="false" outlineLevel="0" collapsed="false">
      <c r="A996" s="0" t="s">
        <v>114</v>
      </c>
      <c r="B996" s="0" t="s">
        <v>49</v>
      </c>
      <c r="C996" s="0" t="n">
        <v>11</v>
      </c>
      <c r="D996" s="0" t="n">
        <v>5.5</v>
      </c>
      <c r="E996" s="10" t="n">
        <v>9.6</v>
      </c>
      <c r="F996" s="10" t="n">
        <v>10.65</v>
      </c>
      <c r="G996" s="10" t="n">
        <v>102</v>
      </c>
      <c r="H996" s="10" t="n">
        <v>6180</v>
      </c>
      <c r="I996" s="10"/>
      <c r="J996" s="10"/>
      <c r="K996" s="10" t="n">
        <v>686</v>
      </c>
      <c r="L996" s="6" t="n">
        <f aca="false">IF(K996&gt;0,K996/28.32,"")</f>
        <v>24.2231638418079</v>
      </c>
      <c r="M996" s="6" t="n">
        <f aca="false">IF(K996&gt;0,K996/G996,"")</f>
        <v>6.72549019607843</v>
      </c>
      <c r="N996" s="6" t="n">
        <f aca="false">IF(H996&gt;0,(D996*H996)/1056,"")</f>
        <v>32.1875</v>
      </c>
    </row>
    <row r="997" customFormat="false" ht="12.75" hidden="false" customHeight="false" outlineLevel="0" collapsed="false">
      <c r="A997" s="0" t="s">
        <v>114</v>
      </c>
      <c r="B997" s="0" t="s">
        <v>49</v>
      </c>
      <c r="C997" s="0" t="n">
        <v>11</v>
      </c>
      <c r="D997" s="0" t="n">
        <v>5.5</v>
      </c>
      <c r="E997" s="10" t="n">
        <v>8.7</v>
      </c>
      <c r="F997" s="10" t="n">
        <v>9.15</v>
      </c>
      <c r="G997" s="10" t="n">
        <v>79</v>
      </c>
      <c r="H997" s="10" t="n">
        <v>5760</v>
      </c>
      <c r="I997" s="10"/>
      <c r="J997" s="10"/>
      <c r="K997" s="10" t="n">
        <v>585</v>
      </c>
      <c r="L997" s="6" t="n">
        <f aca="false">IF(K997&gt;0,K997/28.32,"")</f>
        <v>20.6567796610169</v>
      </c>
      <c r="M997" s="6" t="n">
        <f aca="false">IF(K997&gt;0,K997/G997,"")</f>
        <v>7.40506329113924</v>
      </c>
      <c r="N997" s="6" t="n">
        <f aca="false">IF(H997&gt;0,(D997*H997)/1056,"")</f>
        <v>30</v>
      </c>
    </row>
    <row r="998" customFormat="false" ht="12.75" hidden="false" customHeight="false" outlineLevel="0" collapsed="false">
      <c r="A998" s="0" t="s">
        <v>114</v>
      </c>
      <c r="B998" s="0" t="s">
        <v>49</v>
      </c>
      <c r="C998" s="0" t="n">
        <v>11</v>
      </c>
      <c r="D998" s="0" t="n">
        <v>5.5</v>
      </c>
      <c r="E998" s="10" t="n">
        <v>7.7</v>
      </c>
      <c r="F998" s="10" t="n">
        <v>7.6</v>
      </c>
      <c r="G998" s="10" t="n">
        <v>56</v>
      </c>
      <c r="H998" s="10" t="n">
        <v>5280</v>
      </c>
      <c r="I998" s="10"/>
      <c r="J998" s="10"/>
      <c r="K998" s="10" t="n">
        <v>479</v>
      </c>
      <c r="L998" s="6" t="n">
        <f aca="false">IF(K998&gt;0,K998/28.32,"")</f>
        <v>16.9138418079096</v>
      </c>
      <c r="M998" s="6" t="n">
        <f aca="false">IF(K998&gt;0,K998/G998,"")</f>
        <v>8.55357142857143</v>
      </c>
      <c r="N998" s="6" t="n">
        <f aca="false">IF(H998&gt;0,(D998*H998)/1056,"")</f>
        <v>27.5</v>
      </c>
    </row>
    <row r="999" customFormat="false" ht="12.75" hidden="false" customHeight="false" outlineLevel="0" collapsed="false">
      <c r="A999" s="0" t="s">
        <v>114</v>
      </c>
      <c r="B999" s="0" t="s">
        <v>49</v>
      </c>
      <c r="C999" s="0" t="n">
        <v>11</v>
      </c>
      <c r="D999" s="0" t="n">
        <v>5.5</v>
      </c>
      <c r="E999" s="10" t="n">
        <v>7.2</v>
      </c>
      <c r="F999" s="10" t="n">
        <v>6.9</v>
      </c>
      <c r="G999" s="10" t="n">
        <v>50</v>
      </c>
      <c r="H999" s="10" t="n">
        <v>5010</v>
      </c>
      <c r="I999" s="10"/>
      <c r="J999" s="10"/>
      <c r="K999" s="10" t="n">
        <v>429</v>
      </c>
      <c r="L999" s="6" t="n">
        <f aca="false">IF(K999&gt;0,K999/28.32,"")</f>
        <v>15.1483050847458</v>
      </c>
      <c r="M999" s="6" t="n">
        <f aca="false">IF(K999&gt;0,K999/G999,"")</f>
        <v>8.58</v>
      </c>
      <c r="N999" s="6" t="n">
        <f aca="false">IF(H999&gt;0,(D999*H999)/1056,"")</f>
        <v>26.09375</v>
      </c>
    </row>
    <row r="1000" customFormat="false" ht="12.75" hidden="false" customHeight="false" outlineLevel="0" collapsed="false">
      <c r="A1000" s="0" t="s">
        <v>114</v>
      </c>
      <c r="B1000" s="0" t="s">
        <v>49</v>
      </c>
      <c r="C1000" s="0" t="n">
        <v>11</v>
      </c>
      <c r="D1000" s="0" t="n">
        <v>5.5</v>
      </c>
      <c r="E1000" s="10" t="n">
        <v>6.7</v>
      </c>
      <c r="F1000" s="10" t="n">
        <v>6.2</v>
      </c>
      <c r="G1000" s="10" t="n">
        <v>42</v>
      </c>
      <c r="H1000" s="10" t="n">
        <v>4740</v>
      </c>
      <c r="I1000" s="10"/>
      <c r="J1000" s="10"/>
      <c r="K1000" s="10" t="n">
        <v>385</v>
      </c>
      <c r="L1000" s="6" t="n">
        <f aca="false">IF(K1000&gt;0,K1000/28.32,"")</f>
        <v>13.5946327683616</v>
      </c>
      <c r="M1000" s="6" t="n">
        <f aca="false">IF(K1000&gt;0,K1000/G1000,"")</f>
        <v>9.16666666666667</v>
      </c>
      <c r="N1000" s="6" t="n">
        <f aca="false">IF(H1000&gt;0,(D1000*H1000)/1056,"")</f>
        <v>24.6875</v>
      </c>
    </row>
    <row r="1001" customFormat="false" ht="12.75" hidden="false" customHeight="false" outlineLevel="0" collapsed="false">
      <c r="A1001" s="0" t="s">
        <v>114</v>
      </c>
      <c r="B1001" s="0" t="s">
        <v>17</v>
      </c>
      <c r="C1001" s="0" t="n">
        <v>10</v>
      </c>
      <c r="D1001" s="0" t="n">
        <v>6</v>
      </c>
      <c r="E1001" s="10" t="n">
        <v>10.6</v>
      </c>
      <c r="F1001" s="10" t="n">
        <v>10.05</v>
      </c>
      <c r="G1001" s="10" t="n">
        <v>106</v>
      </c>
      <c r="H1001" s="10" t="n">
        <v>7110</v>
      </c>
      <c r="I1001" s="10"/>
      <c r="J1001" s="10"/>
      <c r="K1001" s="10" t="n">
        <v>663</v>
      </c>
      <c r="L1001" s="6" t="n">
        <f aca="false">IF(K1001&gt;0,K1001/28.32,"")</f>
        <v>23.4110169491525</v>
      </c>
      <c r="M1001" s="6" t="n">
        <f aca="false">IF(K1001&gt;0,K1001/G1001,"")</f>
        <v>6.25471698113208</v>
      </c>
      <c r="N1001" s="6" t="n">
        <f aca="false">IF(H1001&gt;0,(D1001*H1001)/1056,"")</f>
        <v>40.3977272727273</v>
      </c>
    </row>
    <row r="1002" customFormat="false" ht="12.75" hidden="false" customHeight="false" outlineLevel="0" collapsed="false">
      <c r="A1002" s="0" t="s">
        <v>114</v>
      </c>
      <c r="B1002" s="0" t="s">
        <v>17</v>
      </c>
      <c r="C1002" s="0" t="n">
        <v>10</v>
      </c>
      <c r="D1002" s="0" t="n">
        <v>6</v>
      </c>
      <c r="E1002" s="10" t="n">
        <v>9.7</v>
      </c>
      <c r="F1002" s="10" t="n">
        <v>8.8</v>
      </c>
      <c r="G1002" s="10" t="n">
        <v>85</v>
      </c>
      <c r="H1002" s="10" t="n">
        <v>6660</v>
      </c>
      <c r="I1002" s="10"/>
      <c r="J1002" s="10"/>
      <c r="K1002" s="10" t="n">
        <v>576</v>
      </c>
      <c r="L1002" s="6" t="n">
        <f aca="false">IF(K1002&gt;0,K1002/28.32,"")</f>
        <v>20.3389830508475</v>
      </c>
      <c r="M1002" s="6" t="n">
        <f aca="false">IF(K1002&gt;0,K1002/G1002,"")</f>
        <v>6.77647058823529</v>
      </c>
      <c r="N1002" s="6" t="n">
        <f aca="false">IF(H1002&gt;0,(D1002*H1002)/1056,"")</f>
        <v>37.8409090909091</v>
      </c>
    </row>
    <row r="1003" customFormat="false" ht="12.75" hidden="false" customHeight="false" outlineLevel="0" collapsed="false">
      <c r="A1003" s="0" t="s">
        <v>114</v>
      </c>
      <c r="B1003" s="0" t="s">
        <v>17</v>
      </c>
      <c r="C1003" s="0" t="n">
        <v>10</v>
      </c>
      <c r="D1003" s="0" t="n">
        <v>6</v>
      </c>
      <c r="E1003" s="10" t="n">
        <v>8.7</v>
      </c>
      <c r="F1003" s="10" t="n">
        <v>7.5</v>
      </c>
      <c r="G1003" s="10" t="n">
        <v>66</v>
      </c>
      <c r="H1003" s="10" t="n">
        <v>6150</v>
      </c>
      <c r="I1003" s="10"/>
      <c r="J1003" s="10"/>
      <c r="K1003" s="10" t="n">
        <v>487</v>
      </c>
      <c r="L1003" s="6" t="n">
        <f aca="false">IF(K1003&gt;0,K1003/28.32,"")</f>
        <v>17.1963276836158</v>
      </c>
      <c r="M1003" s="6" t="n">
        <f aca="false">IF(K1003&gt;0,K1003/G1003,"")</f>
        <v>7.37878787878788</v>
      </c>
      <c r="N1003" s="6" t="n">
        <f aca="false">IF(H1003&gt;0,(D1003*H1003)/1056,"")</f>
        <v>34.9431818181818</v>
      </c>
    </row>
    <row r="1004" customFormat="false" ht="12.75" hidden="false" customHeight="false" outlineLevel="0" collapsed="false">
      <c r="A1004" s="0" t="s">
        <v>114</v>
      </c>
      <c r="B1004" s="0" t="s">
        <v>17</v>
      </c>
      <c r="C1004" s="0" t="n">
        <v>10</v>
      </c>
      <c r="D1004" s="0" t="n">
        <v>6</v>
      </c>
      <c r="E1004" s="10" t="n">
        <v>7.8</v>
      </c>
      <c r="F1004" s="10" t="n">
        <v>6.3</v>
      </c>
      <c r="G1004" s="10" t="n">
        <v>48</v>
      </c>
      <c r="H1004" s="10" t="n">
        <v>5580</v>
      </c>
      <c r="I1004" s="10"/>
      <c r="J1004" s="10"/>
      <c r="K1004" s="10" t="n">
        <v>400</v>
      </c>
      <c r="L1004" s="6" t="n">
        <f aca="false">IF(K1004&gt;0,K1004/28.32,"")</f>
        <v>14.1242937853107</v>
      </c>
      <c r="M1004" s="6" t="n">
        <f aca="false">IF(K1004&gt;0,K1004/G1004,"")</f>
        <v>8.33333333333333</v>
      </c>
      <c r="N1004" s="6" t="n">
        <f aca="false">IF(H1004&gt;0,(D1004*H1004)/1056,"")</f>
        <v>31.7045454545455</v>
      </c>
    </row>
    <row r="1005" customFormat="false" ht="12.75" hidden="false" customHeight="false" outlineLevel="0" collapsed="false">
      <c r="A1005" s="0" t="s">
        <v>114</v>
      </c>
      <c r="B1005" s="0" t="s">
        <v>17</v>
      </c>
      <c r="C1005" s="0" t="n">
        <v>10</v>
      </c>
      <c r="D1005" s="0" t="n">
        <v>6</v>
      </c>
      <c r="E1005" s="10" t="n">
        <v>6.8</v>
      </c>
      <c r="F1005" s="10" t="n">
        <v>5.2</v>
      </c>
      <c r="G1005" s="10" t="n">
        <v>35</v>
      </c>
      <c r="H1005" s="10" t="n">
        <v>5010</v>
      </c>
      <c r="I1005" s="10"/>
      <c r="J1005" s="10"/>
      <c r="K1005" s="10" t="n">
        <v>324</v>
      </c>
      <c r="L1005" s="6" t="n">
        <f aca="false">IF(K1005&gt;0,K1005/28.32,"")</f>
        <v>11.4406779661017</v>
      </c>
      <c r="M1005" s="6" t="n">
        <f aca="false">IF(K1005&gt;0,K1005/G1005,"")</f>
        <v>9.25714285714286</v>
      </c>
      <c r="N1005" s="6" t="n">
        <f aca="false">IF(H1005&gt;0,(D1005*H1005)/1056,"")</f>
        <v>28.4659090909091</v>
      </c>
    </row>
    <row r="1006" customFormat="false" ht="12.75" hidden="false" customHeight="false" outlineLevel="0" collapsed="false">
      <c r="A1006" s="0" t="s">
        <v>114</v>
      </c>
      <c r="B1006" s="0" t="s">
        <v>50</v>
      </c>
      <c r="C1006" s="0" t="n">
        <v>10</v>
      </c>
      <c r="D1006" s="0" t="n">
        <v>5</v>
      </c>
      <c r="E1006" s="10" t="n">
        <v>10.6</v>
      </c>
      <c r="F1006" s="10" t="n">
        <v>10.3</v>
      </c>
      <c r="G1006" s="10" t="n">
        <v>110</v>
      </c>
      <c r="H1006" s="10" t="n">
        <v>7140</v>
      </c>
      <c r="I1006" s="10"/>
      <c r="J1006" s="10"/>
      <c r="K1006" s="10" t="n">
        <v>734</v>
      </c>
      <c r="L1006" s="6" t="n">
        <f aca="false">IF(K1006&gt;0,K1006/28.32,"")</f>
        <v>25.9180790960452</v>
      </c>
      <c r="M1006" s="6" t="n">
        <f aca="false">IF(K1006&gt;0,K1006/G1006,"")</f>
        <v>6.67272727272727</v>
      </c>
      <c r="N1006" s="6" t="n">
        <f aca="false">IF(H1006&gt;0,(D1006*H1006)/1056,"")</f>
        <v>33.8068181818182</v>
      </c>
    </row>
    <row r="1007" customFormat="false" ht="12.75" hidden="false" customHeight="false" outlineLevel="0" collapsed="false">
      <c r="A1007" s="0" t="s">
        <v>114</v>
      </c>
      <c r="B1007" s="0" t="s">
        <v>50</v>
      </c>
      <c r="C1007" s="0" t="n">
        <v>10</v>
      </c>
      <c r="D1007" s="0" t="n">
        <v>5</v>
      </c>
      <c r="E1007" s="10" t="n">
        <v>9.6</v>
      </c>
      <c r="F1007" s="10" t="n">
        <v>8.9</v>
      </c>
      <c r="G1007" s="10" t="n">
        <v>86</v>
      </c>
      <c r="H1007" s="10" t="n">
        <v>6630</v>
      </c>
      <c r="I1007" s="10"/>
      <c r="J1007" s="10"/>
      <c r="K1007" s="10" t="n">
        <v>623</v>
      </c>
      <c r="L1007" s="6" t="n">
        <f aca="false">IF(K1007&gt;0,K1007/28.32,"")</f>
        <v>21.9985875706215</v>
      </c>
      <c r="M1007" s="6" t="n">
        <f aca="false">IF(K1007&gt;0,K1007/G1007,"")</f>
        <v>7.24418604651163</v>
      </c>
      <c r="N1007" s="6" t="n">
        <f aca="false">IF(H1007&gt;0,(D1007*H1007)/1056,"")</f>
        <v>31.3920454545455</v>
      </c>
    </row>
    <row r="1008" customFormat="false" ht="12.75" hidden="false" customHeight="false" outlineLevel="0" collapsed="false">
      <c r="A1008" s="0" t="s">
        <v>114</v>
      </c>
      <c r="B1008" s="0" t="s">
        <v>50</v>
      </c>
      <c r="C1008" s="0" t="n">
        <v>10</v>
      </c>
      <c r="D1008" s="0" t="n">
        <v>5</v>
      </c>
      <c r="E1008" s="10" t="n">
        <v>8.7</v>
      </c>
      <c r="F1008" s="10" t="n">
        <v>7.65</v>
      </c>
      <c r="G1008" s="10" t="n">
        <v>66</v>
      </c>
      <c r="H1008" s="10" t="n">
        <v>6120</v>
      </c>
      <c r="I1008" s="10"/>
      <c r="J1008" s="10"/>
      <c r="K1008" s="10" t="n">
        <v>524</v>
      </c>
      <c r="L1008" s="6" t="n">
        <f aca="false">IF(K1008&gt;0,K1008/28.32,"")</f>
        <v>18.5028248587571</v>
      </c>
      <c r="M1008" s="6" t="n">
        <f aca="false">IF(K1008&gt;0,K1008/G1008,"")</f>
        <v>7.93939393939394</v>
      </c>
      <c r="N1008" s="6" t="n">
        <f aca="false">IF(H1008&gt;0,(D1008*H1008)/1056,"")</f>
        <v>28.9772727272727</v>
      </c>
    </row>
    <row r="1009" customFormat="false" ht="12.75" hidden="false" customHeight="false" outlineLevel="0" collapsed="false">
      <c r="A1009" s="0" t="s">
        <v>114</v>
      </c>
      <c r="B1009" s="0" t="s">
        <v>50</v>
      </c>
      <c r="C1009" s="0" t="n">
        <v>10</v>
      </c>
      <c r="D1009" s="0" t="n">
        <v>5</v>
      </c>
      <c r="E1009" s="10" t="n">
        <v>7.8</v>
      </c>
      <c r="F1009" s="10" t="n">
        <v>6.4</v>
      </c>
      <c r="G1009" s="10" t="n">
        <v>50</v>
      </c>
      <c r="H1009" s="10" t="n">
        <v>5580</v>
      </c>
      <c r="I1009" s="10"/>
      <c r="J1009" s="10"/>
      <c r="K1009" s="10" t="n">
        <v>433</v>
      </c>
      <c r="L1009" s="6" t="n">
        <f aca="false">IF(K1009&gt;0,K1009/28.32,"")</f>
        <v>15.2895480225989</v>
      </c>
      <c r="M1009" s="6" t="n">
        <f aca="false">IF(K1009&gt;0,K1009/G1009,"")</f>
        <v>8.66</v>
      </c>
      <c r="N1009" s="6" t="n">
        <f aca="false">IF(H1009&gt;0,(D1009*H1009)/1056,"")</f>
        <v>26.4204545454545</v>
      </c>
    </row>
    <row r="1010" customFormat="false" ht="12.75" hidden="false" customHeight="false" outlineLevel="0" collapsed="false">
      <c r="A1010" s="0" t="s">
        <v>114</v>
      </c>
      <c r="B1010" s="0" t="s">
        <v>50</v>
      </c>
      <c r="C1010" s="0" t="n">
        <v>10</v>
      </c>
      <c r="D1010" s="0" t="n">
        <v>5</v>
      </c>
      <c r="E1010" s="10" t="n">
        <v>6.8</v>
      </c>
      <c r="F1010" s="10" t="n">
        <v>5.3</v>
      </c>
      <c r="G1010" s="10" t="n">
        <v>36</v>
      </c>
      <c r="H1010" s="10" t="n">
        <v>4980</v>
      </c>
      <c r="I1010" s="10"/>
      <c r="J1010" s="10"/>
      <c r="K1010" s="10" t="n">
        <v>347</v>
      </c>
      <c r="L1010" s="6" t="n">
        <f aca="false">IF(K1010&gt;0,K1010/28.32,"")</f>
        <v>12.2528248587571</v>
      </c>
      <c r="M1010" s="6" t="n">
        <f aca="false">IF(K1010&gt;0,K1010/G1010,"")</f>
        <v>9.63888888888889</v>
      </c>
      <c r="N1010" s="6" t="n">
        <f aca="false">IF(H1010&gt;0,(D1010*H1010)/1056,"")</f>
        <v>23.5795454545455</v>
      </c>
    </row>
    <row r="1011" customFormat="false" ht="12.75" hidden="false" customHeight="false" outlineLevel="0" collapsed="false">
      <c r="A1011" s="0" t="s">
        <v>114</v>
      </c>
      <c r="B1011" s="0" t="s">
        <v>21</v>
      </c>
      <c r="C1011" s="0" t="n">
        <v>10</v>
      </c>
      <c r="D1011" s="0" t="n">
        <v>4.7</v>
      </c>
      <c r="E1011" s="10" t="n">
        <v>10.6</v>
      </c>
      <c r="F1011" s="10" t="n">
        <v>12.1</v>
      </c>
      <c r="G1011" s="10" t="n">
        <v>131</v>
      </c>
      <c r="H1011" s="10" t="n">
        <v>6480</v>
      </c>
      <c r="I1011" s="10"/>
      <c r="J1011" s="10"/>
      <c r="K1011" s="10" t="n">
        <v>759</v>
      </c>
      <c r="L1011" s="6" t="n">
        <f aca="false">IF(K1011&gt;0,K1011/28.32,"")</f>
        <v>26.8008474576271</v>
      </c>
      <c r="M1011" s="6" t="n">
        <f aca="false">IF(K1011&gt;0,K1011/G1011,"")</f>
        <v>5.79389312977099</v>
      </c>
      <c r="N1011" s="6" t="n">
        <f aca="false">IF(H1011&gt;0,(D1011*H1011)/1056,"")</f>
        <v>28.8409090909091</v>
      </c>
    </row>
    <row r="1012" customFormat="false" ht="12.75" hidden="false" customHeight="false" outlineLevel="0" collapsed="false">
      <c r="A1012" s="0" t="s">
        <v>114</v>
      </c>
      <c r="B1012" s="0" t="s">
        <v>21</v>
      </c>
      <c r="C1012" s="0" t="n">
        <v>10</v>
      </c>
      <c r="D1012" s="0" t="n">
        <v>4.7</v>
      </c>
      <c r="E1012" s="10" t="n">
        <v>9.6</v>
      </c>
      <c r="F1012" s="10" t="n">
        <v>10.7</v>
      </c>
      <c r="G1012" s="10" t="n">
        <v>103</v>
      </c>
      <c r="H1012" s="10" t="n">
        <v>6120</v>
      </c>
      <c r="I1012" s="10"/>
      <c r="J1012" s="10"/>
      <c r="K1012" s="10" t="n">
        <v>656</v>
      </c>
      <c r="L1012" s="6" t="n">
        <f aca="false">IF(K1012&gt;0,K1012/28.32,"")</f>
        <v>23.1638418079096</v>
      </c>
      <c r="M1012" s="6" t="n">
        <f aca="false">IF(K1012&gt;0,K1012/G1012,"")</f>
        <v>6.36893203883495</v>
      </c>
      <c r="N1012" s="6" t="n">
        <f aca="false">IF(H1012&gt;0,(D1012*H1012)/1056,"")</f>
        <v>27.2386363636364</v>
      </c>
    </row>
    <row r="1013" customFormat="false" ht="12.75" hidden="false" customHeight="false" outlineLevel="0" collapsed="false">
      <c r="A1013" s="0" t="s">
        <v>114</v>
      </c>
      <c r="B1013" s="0" t="s">
        <v>21</v>
      </c>
      <c r="C1013" s="0" t="n">
        <v>10</v>
      </c>
      <c r="D1013" s="0" t="n">
        <v>4.7</v>
      </c>
      <c r="E1013" s="10" t="n">
        <v>8.6</v>
      </c>
      <c r="F1013" s="10" t="n">
        <v>9.15</v>
      </c>
      <c r="G1013" s="10" t="n">
        <v>79</v>
      </c>
      <c r="H1013" s="10" t="n">
        <v>5670</v>
      </c>
      <c r="I1013" s="10"/>
      <c r="J1013" s="10"/>
      <c r="K1013" s="10" t="n">
        <v>560</v>
      </c>
      <c r="L1013" s="6" t="n">
        <f aca="false">IF(K1013&gt;0,K1013/28.32,"")</f>
        <v>19.774011299435</v>
      </c>
      <c r="M1013" s="6" t="n">
        <f aca="false">IF(K1013&gt;0,K1013/G1013,"")</f>
        <v>7.08860759493671</v>
      </c>
      <c r="N1013" s="6" t="n">
        <f aca="false">IF(H1013&gt;0,(D1013*H1013)/1056,"")</f>
        <v>25.2357954545455</v>
      </c>
    </row>
    <row r="1014" customFormat="false" ht="12.75" hidden="false" customHeight="false" outlineLevel="0" collapsed="false">
      <c r="A1014" s="0" t="s">
        <v>114</v>
      </c>
      <c r="B1014" s="0" t="s">
        <v>21</v>
      </c>
      <c r="C1014" s="0" t="n">
        <v>10</v>
      </c>
      <c r="D1014" s="0" t="n">
        <v>4.7</v>
      </c>
      <c r="E1014" s="10" t="n">
        <v>7.7</v>
      </c>
      <c r="F1014" s="10" t="n">
        <v>7.7</v>
      </c>
      <c r="G1014" s="10" t="n">
        <v>59</v>
      </c>
      <c r="H1014" s="10" t="n">
        <v>5220</v>
      </c>
      <c r="I1014" s="10"/>
      <c r="J1014" s="10"/>
      <c r="K1014" s="10" t="n">
        <v>465</v>
      </c>
      <c r="L1014" s="6" t="n">
        <f aca="false">IF(K1014&gt;0,K1014/28.32,"")</f>
        <v>16.4194915254237</v>
      </c>
      <c r="M1014" s="6" t="n">
        <f aca="false">IF(K1014&gt;0,K1014/G1014,"")</f>
        <v>7.88135593220339</v>
      </c>
      <c r="N1014" s="6" t="n">
        <f aca="false">IF(H1014&gt;0,(D1014*H1014)/1056,"")</f>
        <v>23.2329545454545</v>
      </c>
    </row>
    <row r="1015" customFormat="false" ht="12.75" hidden="false" customHeight="false" outlineLevel="0" collapsed="false">
      <c r="A1015" s="0" t="s">
        <v>114</v>
      </c>
      <c r="B1015" s="0" t="s">
        <v>21</v>
      </c>
      <c r="C1015" s="0" t="n">
        <v>10</v>
      </c>
      <c r="D1015" s="0" t="n">
        <v>4.7</v>
      </c>
      <c r="E1015" s="10" t="n">
        <v>6.8</v>
      </c>
      <c r="F1015" s="10" t="n">
        <v>6.2</v>
      </c>
      <c r="G1015" s="10" t="n">
        <v>42</v>
      </c>
      <c r="H1015" s="10" t="n">
        <v>4740</v>
      </c>
      <c r="I1015" s="10"/>
      <c r="J1015" s="10"/>
      <c r="K1015" s="10" t="n">
        <v>374</v>
      </c>
      <c r="L1015" s="6" t="n">
        <f aca="false">IF(K1015&gt;0,K1015/28.32,"")</f>
        <v>13.2062146892655</v>
      </c>
      <c r="M1015" s="6" t="n">
        <f aca="false">IF(K1015&gt;0,K1015/G1015,"")</f>
        <v>8.90476190476191</v>
      </c>
      <c r="N1015" s="6" t="n">
        <f aca="false">IF(H1015&gt;0,(D1015*H1015)/1056,"")</f>
        <v>21.0965909090909</v>
      </c>
    </row>
    <row r="1016" customFormat="false" ht="12.75" hidden="false" customHeight="false" outlineLevel="0" collapsed="false">
      <c r="A1016" s="0" t="s">
        <v>114</v>
      </c>
      <c r="B1016" s="0" t="s">
        <v>54</v>
      </c>
      <c r="C1016" s="0" t="n">
        <v>9</v>
      </c>
      <c r="D1016" s="0" t="n">
        <v>6</v>
      </c>
      <c r="E1016" s="10" t="n">
        <v>10.6</v>
      </c>
      <c r="F1016" s="10" t="n">
        <v>12.15</v>
      </c>
      <c r="G1016" s="10" t="n">
        <v>131</v>
      </c>
      <c r="H1016" s="10" t="n">
        <v>6450</v>
      </c>
      <c r="I1016" s="10"/>
      <c r="J1016" s="10"/>
      <c r="K1016" s="10" t="n">
        <v>607</v>
      </c>
      <c r="L1016" s="6" t="n">
        <f aca="false">IF(K1016&gt;0,K1016/28.32,"")</f>
        <v>21.433615819209</v>
      </c>
      <c r="M1016" s="6" t="n">
        <f aca="false">IF(K1016&gt;0,K1016/G1016,"")</f>
        <v>4.63358778625954</v>
      </c>
      <c r="N1016" s="6" t="n">
        <f aca="false">IF(H1016&gt;0,(D1016*H1016)/1056,"")</f>
        <v>36.6477272727273</v>
      </c>
    </row>
    <row r="1017" customFormat="false" ht="12.75" hidden="false" customHeight="false" outlineLevel="0" collapsed="false">
      <c r="A1017" s="0" t="s">
        <v>114</v>
      </c>
      <c r="B1017" s="0" t="s">
        <v>54</v>
      </c>
      <c r="C1017" s="0" t="n">
        <v>9</v>
      </c>
      <c r="D1017" s="0" t="n">
        <v>6</v>
      </c>
      <c r="E1017" s="10" t="n">
        <v>9.6</v>
      </c>
      <c r="F1017" s="10" t="n">
        <v>10.9</v>
      </c>
      <c r="G1017" s="10" t="n">
        <v>105</v>
      </c>
      <c r="H1017" s="10" t="n">
        <v>6090</v>
      </c>
      <c r="I1017" s="10"/>
      <c r="J1017" s="10"/>
      <c r="K1017" s="10" t="n">
        <v>548</v>
      </c>
      <c r="L1017" s="6" t="n">
        <f aca="false">IF(K1017&gt;0,K1017/28.32,"")</f>
        <v>19.3502824858757</v>
      </c>
      <c r="M1017" s="6" t="n">
        <f aca="false">IF(K1017&gt;0,K1017/G1017,"")</f>
        <v>5.21904761904762</v>
      </c>
      <c r="N1017" s="6" t="n">
        <f aca="false">IF(H1017&gt;0,(D1017*H1017)/1056,"")</f>
        <v>34.6022727272727</v>
      </c>
    </row>
    <row r="1018" customFormat="false" ht="12.75" hidden="false" customHeight="false" outlineLevel="0" collapsed="false">
      <c r="A1018" s="0" t="s">
        <v>114</v>
      </c>
      <c r="B1018" s="0" t="s">
        <v>54</v>
      </c>
      <c r="C1018" s="0" t="n">
        <v>9</v>
      </c>
      <c r="D1018" s="0" t="n">
        <v>6</v>
      </c>
      <c r="E1018" s="10" t="n">
        <v>8.7</v>
      </c>
      <c r="F1018" s="10" t="n">
        <v>9.25</v>
      </c>
      <c r="G1018" s="10" t="n">
        <v>80</v>
      </c>
      <c r="H1018" s="10" t="n">
        <v>5700</v>
      </c>
      <c r="I1018" s="10"/>
      <c r="J1018" s="10"/>
      <c r="K1018" s="10" t="n">
        <v>466</v>
      </c>
      <c r="L1018" s="6" t="n">
        <f aca="false">IF(K1018&gt;0,K1018/28.32,"")</f>
        <v>16.454802259887</v>
      </c>
      <c r="M1018" s="6" t="n">
        <f aca="false">IF(K1018&gt;0,K1018/G1018,"")</f>
        <v>5.825</v>
      </c>
      <c r="N1018" s="6" t="n">
        <f aca="false">IF(H1018&gt;0,(D1018*H1018)/1056,"")</f>
        <v>32.3863636363636</v>
      </c>
    </row>
    <row r="1019" customFormat="false" ht="12.75" hidden="false" customHeight="false" outlineLevel="0" collapsed="false">
      <c r="A1019" s="0" t="s">
        <v>114</v>
      </c>
      <c r="B1019" s="0" t="s">
        <v>54</v>
      </c>
      <c r="C1019" s="0" t="n">
        <v>9</v>
      </c>
      <c r="D1019" s="0" t="n">
        <v>6</v>
      </c>
      <c r="E1019" s="10" t="n">
        <v>7.7</v>
      </c>
      <c r="F1019" s="10" t="n">
        <v>7.7</v>
      </c>
      <c r="G1019" s="10" t="n">
        <v>60</v>
      </c>
      <c r="H1019" s="10" t="n">
        <v>5280</v>
      </c>
      <c r="I1019" s="10"/>
      <c r="J1019" s="10"/>
      <c r="K1019" s="10" t="n">
        <v>393</v>
      </c>
      <c r="L1019" s="6" t="n">
        <f aca="false">IF(K1019&gt;0,K1019/28.32,"")</f>
        <v>13.8771186440678</v>
      </c>
      <c r="M1019" s="6" t="n">
        <f aca="false">IF(K1019&gt;0,K1019/G1019,"")</f>
        <v>6.55</v>
      </c>
      <c r="N1019" s="6" t="n">
        <f aca="false">IF(H1019&gt;0,(D1019*H1019)/1056,"")</f>
        <v>30</v>
      </c>
    </row>
    <row r="1020" customFormat="false" ht="12.75" hidden="false" customHeight="false" outlineLevel="0" collapsed="false">
      <c r="A1020" s="0" t="s">
        <v>114</v>
      </c>
      <c r="B1020" s="0" t="s">
        <v>54</v>
      </c>
      <c r="C1020" s="0" t="n">
        <v>9</v>
      </c>
      <c r="D1020" s="0" t="n">
        <v>6</v>
      </c>
      <c r="E1020" s="10" t="n">
        <v>6.8</v>
      </c>
      <c r="F1020" s="10" t="n">
        <v>6.2</v>
      </c>
      <c r="G1020" s="10" t="n">
        <v>42</v>
      </c>
      <c r="H1020" s="10" t="n">
        <v>4800</v>
      </c>
      <c r="I1020" s="10"/>
      <c r="J1020" s="10"/>
      <c r="K1020" s="10" t="n">
        <v>317</v>
      </c>
      <c r="L1020" s="6" t="n">
        <f aca="false">IF(K1020&gt;0,K1020/28.32,"")</f>
        <v>11.1935028248588</v>
      </c>
      <c r="M1020" s="6" t="n">
        <f aca="false">IF(K1020&gt;0,K1020/G1020,"")</f>
        <v>7.54761904761905</v>
      </c>
      <c r="N1020" s="6" t="n">
        <f aca="false">IF(H1020&gt;0,(D1020*H1020)/1056,"")</f>
        <v>27.2727272727273</v>
      </c>
    </row>
    <row r="1021" customFormat="false" ht="12.75" hidden="false" customHeight="false" outlineLevel="0" collapsed="false">
      <c r="A1021" s="0" t="s">
        <v>114</v>
      </c>
      <c r="B1021" s="0" t="s">
        <v>115</v>
      </c>
      <c r="C1021" s="0" t="n">
        <v>9</v>
      </c>
      <c r="D1021" s="0" t="n">
        <v>6</v>
      </c>
      <c r="E1021" s="10" t="n">
        <v>10.6</v>
      </c>
      <c r="F1021" s="10" t="n">
        <v>13.1</v>
      </c>
      <c r="G1021" s="10" t="n">
        <v>141</v>
      </c>
      <c r="H1021" s="10" t="n">
        <v>8040</v>
      </c>
      <c r="I1021" s="10"/>
      <c r="J1021" s="10"/>
      <c r="K1021" s="10" t="n">
        <v>776</v>
      </c>
      <c r="L1021" s="6" t="n">
        <f aca="false">IF(K1021&gt;0,K1021/28.32,"")</f>
        <v>27.4011299435028</v>
      </c>
      <c r="M1021" s="6" t="n">
        <f aca="false">IF(K1021&gt;0,K1021/G1021,"")</f>
        <v>5.50354609929078</v>
      </c>
      <c r="N1021" s="6" t="n">
        <f aca="false">IF(H1021&gt;0,(D1021*H1021)/1056,"")</f>
        <v>45.6818181818182</v>
      </c>
    </row>
    <row r="1022" customFormat="false" ht="12.75" hidden="false" customHeight="false" outlineLevel="0" collapsed="false">
      <c r="A1022" s="0" t="s">
        <v>114</v>
      </c>
      <c r="B1022" s="0" t="s">
        <v>115</v>
      </c>
      <c r="C1022" s="0" t="n">
        <v>9</v>
      </c>
      <c r="D1022" s="0" t="n">
        <v>6</v>
      </c>
      <c r="E1022" s="10" t="n">
        <v>9.6</v>
      </c>
      <c r="F1022" s="10" t="n">
        <v>11.6</v>
      </c>
      <c r="G1022" s="10" t="n">
        <v>112</v>
      </c>
      <c r="H1022" s="10" t="n">
        <v>7470</v>
      </c>
      <c r="I1022" s="10"/>
      <c r="J1022" s="10"/>
      <c r="K1022" s="10" t="n">
        <v>673</v>
      </c>
      <c r="L1022" s="6" t="n">
        <f aca="false">IF(K1022&gt;0,K1022/28.32,"")</f>
        <v>23.7641242937853</v>
      </c>
      <c r="M1022" s="6" t="n">
        <f aca="false">IF(K1022&gt;0,K1022/G1022,"")</f>
        <v>6.00892857142857</v>
      </c>
      <c r="N1022" s="6" t="n">
        <f aca="false">IF(H1022&gt;0,(D1022*H1022)/1056,"")</f>
        <v>42.4431818181818</v>
      </c>
    </row>
    <row r="1023" customFormat="false" ht="12.75" hidden="false" customHeight="false" outlineLevel="0" collapsed="false">
      <c r="A1023" s="0" t="s">
        <v>114</v>
      </c>
      <c r="B1023" s="0" t="s">
        <v>115</v>
      </c>
      <c r="C1023" s="0" t="n">
        <v>9</v>
      </c>
      <c r="D1023" s="0" t="n">
        <v>6</v>
      </c>
      <c r="E1023" s="10" t="n">
        <v>8.7</v>
      </c>
      <c r="F1023" s="10" t="n">
        <v>10</v>
      </c>
      <c r="G1023" s="10" t="n">
        <v>87</v>
      </c>
      <c r="H1023" s="10" t="n">
        <v>6900</v>
      </c>
      <c r="I1023" s="10"/>
      <c r="J1023" s="10"/>
      <c r="K1023" s="10" t="n">
        <v>569</v>
      </c>
      <c r="L1023" s="6" t="n">
        <f aca="false">IF(K1023&gt;0,K1023/28.32,"")</f>
        <v>20.0918079096045</v>
      </c>
      <c r="M1023" s="6" t="n">
        <f aca="false">IF(K1023&gt;0,K1023/G1023,"")</f>
        <v>6.54022988505747</v>
      </c>
      <c r="N1023" s="6" t="n">
        <f aca="false">IF(H1023&gt;0,(D1023*H1023)/1056,"")</f>
        <v>39.2045454545455</v>
      </c>
    </row>
    <row r="1024" customFormat="false" ht="12.75" hidden="false" customHeight="false" outlineLevel="0" collapsed="false">
      <c r="A1024" s="0" t="s">
        <v>114</v>
      </c>
      <c r="B1024" s="0" t="s">
        <v>115</v>
      </c>
      <c r="C1024" s="0" t="n">
        <v>9</v>
      </c>
      <c r="D1024" s="0" t="n">
        <v>6</v>
      </c>
      <c r="E1024" s="10" t="n">
        <v>7.7</v>
      </c>
      <c r="F1024" s="10" t="n">
        <v>8.3</v>
      </c>
      <c r="G1024" s="10" t="n">
        <v>63</v>
      </c>
      <c r="H1024" s="10" t="n">
        <v>6240</v>
      </c>
      <c r="I1024" s="10"/>
      <c r="J1024" s="10"/>
      <c r="K1024" s="10" t="n">
        <v>462</v>
      </c>
      <c r="L1024" s="6" t="n">
        <f aca="false">IF(K1024&gt;0,K1024/28.32,"")</f>
        <v>16.3135593220339</v>
      </c>
      <c r="M1024" s="6" t="n">
        <f aca="false">IF(K1024&gt;0,K1024/G1024,"")</f>
        <v>7.33333333333333</v>
      </c>
      <c r="N1024" s="6" t="n">
        <f aca="false">IF(H1024&gt;0,(D1024*H1024)/1056,"")</f>
        <v>35.4545454545455</v>
      </c>
    </row>
    <row r="1025" customFormat="false" ht="12.75" hidden="false" customHeight="false" outlineLevel="0" collapsed="false">
      <c r="A1025" s="0" t="s">
        <v>114</v>
      </c>
      <c r="B1025" s="0" t="s">
        <v>115</v>
      </c>
      <c r="C1025" s="0" t="n">
        <v>9</v>
      </c>
      <c r="D1025" s="0" t="n">
        <v>6</v>
      </c>
      <c r="E1025" s="10" t="n">
        <v>6.7</v>
      </c>
      <c r="F1025" s="10" t="n">
        <v>6.8</v>
      </c>
      <c r="G1025" s="10" t="n">
        <v>46</v>
      </c>
      <c r="H1025" s="10" t="n">
        <v>5640</v>
      </c>
      <c r="I1025" s="10"/>
      <c r="J1025" s="10"/>
      <c r="K1025" s="10" t="n">
        <v>369</v>
      </c>
      <c r="L1025" s="6" t="n">
        <f aca="false">IF(K1025&gt;0,K1025/28.32,"")</f>
        <v>13.0296610169492</v>
      </c>
      <c r="M1025" s="6" t="n">
        <f aca="false">IF(K1025&gt;0,K1025/G1025,"")</f>
        <v>8.02173913043478</v>
      </c>
      <c r="N1025" s="6" t="n">
        <f aca="false">IF(H1025&gt;0,(D1025*H1025)/1056,"")</f>
        <v>32.0454545454546</v>
      </c>
    </row>
    <row r="1026" customFormat="false" ht="12.75" hidden="false" customHeight="false" outlineLevel="0" collapsed="false">
      <c r="A1026" s="0" t="s">
        <v>114</v>
      </c>
      <c r="B1026" s="0" t="s">
        <v>104</v>
      </c>
      <c r="C1026" s="0" t="n">
        <v>9</v>
      </c>
      <c r="D1026" s="0" t="n">
        <v>5</v>
      </c>
      <c r="E1026" s="10" t="n">
        <v>10.7</v>
      </c>
      <c r="F1026" s="10" t="n">
        <v>7.8</v>
      </c>
      <c r="G1026" s="10" t="n">
        <v>83</v>
      </c>
      <c r="H1026" s="10" t="n">
        <v>7740</v>
      </c>
      <c r="I1026" s="10"/>
      <c r="J1026" s="10"/>
      <c r="K1026" s="10" t="n">
        <v>554</v>
      </c>
      <c r="L1026" s="6" t="n">
        <f aca="false">IF(K1026&gt;0,K1026/28.32,"")</f>
        <v>19.5621468926554</v>
      </c>
      <c r="M1026" s="6" t="n">
        <f aca="false">IF(K1026&gt;0,K1026/G1026,"")</f>
        <v>6.67469879518072</v>
      </c>
      <c r="N1026" s="6" t="n">
        <f aca="false">IF(H1026&gt;0,(D1026*H1026)/1056,"")</f>
        <v>36.6477272727273</v>
      </c>
    </row>
    <row r="1027" customFormat="false" ht="12.75" hidden="false" customHeight="false" outlineLevel="0" collapsed="false">
      <c r="A1027" s="0" t="s">
        <v>114</v>
      </c>
      <c r="B1027" s="0" t="s">
        <v>104</v>
      </c>
      <c r="C1027" s="0" t="n">
        <v>9</v>
      </c>
      <c r="D1027" s="0" t="n">
        <v>5</v>
      </c>
      <c r="E1027" s="10" t="n">
        <v>9.8</v>
      </c>
      <c r="F1027" s="10" t="n">
        <v>6.8</v>
      </c>
      <c r="G1027" s="10" t="n">
        <v>66</v>
      </c>
      <c r="H1027" s="10" t="n">
        <v>7200</v>
      </c>
      <c r="I1027" s="10"/>
      <c r="J1027" s="10"/>
      <c r="K1027" s="10" t="n">
        <v>480</v>
      </c>
      <c r="L1027" s="6" t="n">
        <f aca="false">IF(K1027&gt;0,K1027/28.32,"")</f>
        <v>16.9491525423729</v>
      </c>
      <c r="M1027" s="6" t="n">
        <f aca="false">IF(K1027&gt;0,K1027/G1027,"")</f>
        <v>7.27272727272727</v>
      </c>
      <c r="N1027" s="6" t="n">
        <f aca="false">IF(H1027&gt;0,(D1027*H1027)/1056,"")</f>
        <v>34.0909090909091</v>
      </c>
    </row>
    <row r="1028" customFormat="false" ht="12.75" hidden="false" customHeight="false" outlineLevel="0" collapsed="false">
      <c r="A1028" s="0" t="s">
        <v>114</v>
      </c>
      <c r="B1028" s="0" t="s">
        <v>104</v>
      </c>
      <c r="C1028" s="0" t="n">
        <v>9</v>
      </c>
      <c r="D1028" s="0" t="n">
        <v>5</v>
      </c>
      <c r="E1028" s="10" t="n">
        <v>8.8</v>
      </c>
      <c r="F1028" s="10" t="n">
        <v>5.65</v>
      </c>
      <c r="G1028" s="10" t="n">
        <v>49</v>
      </c>
      <c r="H1028" s="10" t="n">
        <v>6570</v>
      </c>
      <c r="I1028" s="10"/>
      <c r="J1028" s="10"/>
      <c r="K1028" s="10" t="n">
        <v>394</v>
      </c>
      <c r="L1028" s="6" t="n">
        <f aca="false">IF(K1028&gt;0,K1028/28.32,"")</f>
        <v>13.9124293785311</v>
      </c>
      <c r="M1028" s="6" t="n">
        <f aca="false">IF(K1028&gt;0,K1028/G1028,"")</f>
        <v>8.04081632653061</v>
      </c>
      <c r="N1028" s="6" t="n">
        <f aca="false">IF(H1028&gt;0,(D1028*H1028)/1056,"")</f>
        <v>31.1079545454545</v>
      </c>
    </row>
    <row r="1029" customFormat="false" ht="12.75" hidden="false" customHeight="false" outlineLevel="0" collapsed="false">
      <c r="A1029" s="0" t="s">
        <v>114</v>
      </c>
      <c r="B1029" s="0" t="s">
        <v>104</v>
      </c>
      <c r="C1029" s="0" t="n">
        <v>9</v>
      </c>
      <c r="D1029" s="0" t="n">
        <v>5</v>
      </c>
      <c r="E1029" s="10" t="n">
        <v>7.8</v>
      </c>
      <c r="F1029" s="10" t="n">
        <v>4.75</v>
      </c>
      <c r="G1029" s="10" t="n">
        <v>37</v>
      </c>
      <c r="H1029" s="10" t="n">
        <v>5970</v>
      </c>
      <c r="I1029" s="10"/>
      <c r="J1029" s="10"/>
      <c r="K1029" s="10" t="n">
        <v>325</v>
      </c>
      <c r="L1029" s="6" t="n">
        <f aca="false">IF(K1029&gt;0,K1029/28.32,"")</f>
        <v>11.475988700565</v>
      </c>
      <c r="M1029" s="6" t="n">
        <f aca="false">IF(K1029&gt;0,K1029/G1029,"")</f>
        <v>8.78378378378378</v>
      </c>
      <c r="N1029" s="6" t="n">
        <f aca="false">IF(H1029&gt;0,(D1029*H1029)/1056,"")</f>
        <v>28.2670454545455</v>
      </c>
    </row>
    <row r="1030" customFormat="false" ht="12.75" hidden="false" customHeight="false" outlineLevel="0" collapsed="false">
      <c r="A1030" s="0" t="s">
        <v>114</v>
      </c>
      <c r="B1030" s="0" t="s">
        <v>104</v>
      </c>
      <c r="C1030" s="0" t="n">
        <v>9</v>
      </c>
      <c r="D1030" s="0" t="n">
        <v>5</v>
      </c>
      <c r="E1030" s="10" t="n">
        <v>6.8</v>
      </c>
      <c r="F1030" s="10" t="n">
        <v>3.9</v>
      </c>
      <c r="G1030" s="10" t="n">
        <v>26</v>
      </c>
      <c r="H1030" s="10" t="n">
        <v>5310</v>
      </c>
      <c r="I1030" s="10"/>
      <c r="J1030" s="10"/>
      <c r="K1030" s="10" t="n">
        <v>258</v>
      </c>
      <c r="L1030" s="6" t="n">
        <f aca="false">IF(K1030&gt;0,K1030/28.32,"")</f>
        <v>9.11016949152542</v>
      </c>
      <c r="M1030" s="6" t="n">
        <f aca="false">IF(K1030&gt;0,K1030/G1030,"")</f>
        <v>9.92307692307692</v>
      </c>
      <c r="N1030" s="6" t="n">
        <f aca="false">IF(H1030&gt;0,(D1030*H1030)/1056,"")</f>
        <v>25.1420454545455</v>
      </c>
    </row>
    <row r="1031" customFormat="false" ht="12.75" hidden="false" customHeight="false" outlineLevel="0" collapsed="false">
      <c r="A1031" s="0" t="s">
        <v>114</v>
      </c>
      <c r="B1031" s="0" t="s">
        <v>116</v>
      </c>
      <c r="C1031" s="0" t="n">
        <v>9</v>
      </c>
      <c r="D1031" s="0" t="n">
        <v>4.5</v>
      </c>
      <c r="E1031" s="10" t="n">
        <v>10.7</v>
      </c>
      <c r="F1031" s="10" t="n">
        <v>8</v>
      </c>
      <c r="G1031" s="10" t="n">
        <v>85</v>
      </c>
      <c r="H1031" s="10" t="n">
        <v>7680</v>
      </c>
      <c r="I1031" s="10"/>
      <c r="J1031" s="10"/>
      <c r="K1031" s="10" t="n">
        <v>561</v>
      </c>
      <c r="L1031" s="6" t="n">
        <f aca="false">IF(K1031&gt;0,K1031/28.32,"")</f>
        <v>19.8093220338983</v>
      </c>
      <c r="M1031" s="6" t="n">
        <f aca="false">IF(K1031&gt;0,K1031/G1031,"")</f>
        <v>6.6</v>
      </c>
      <c r="N1031" s="6" t="n">
        <f aca="false">IF(H1031&gt;0,(D1031*H1031)/1056,"")</f>
        <v>32.7272727272727</v>
      </c>
    </row>
    <row r="1032" customFormat="false" ht="12.75" hidden="false" customHeight="false" outlineLevel="0" collapsed="false">
      <c r="A1032" s="0" t="s">
        <v>114</v>
      </c>
      <c r="B1032" s="0" t="s">
        <v>116</v>
      </c>
      <c r="C1032" s="0" t="n">
        <v>9</v>
      </c>
      <c r="D1032" s="0" t="n">
        <v>4.5</v>
      </c>
      <c r="E1032" s="10" t="n">
        <v>9.7</v>
      </c>
      <c r="F1032" s="10" t="n">
        <v>7.05</v>
      </c>
      <c r="G1032" s="10" t="n">
        <v>68</v>
      </c>
      <c r="H1032" s="10" t="n">
        <v>7110</v>
      </c>
      <c r="I1032" s="10"/>
      <c r="J1032" s="10"/>
      <c r="K1032" s="10" t="n">
        <v>487</v>
      </c>
      <c r="L1032" s="6" t="n">
        <f aca="false">IF(K1032&gt;0,K1032/28.32,"")</f>
        <v>17.1963276836158</v>
      </c>
      <c r="M1032" s="6" t="n">
        <f aca="false">IF(K1032&gt;0,K1032/G1032,"")</f>
        <v>7.16176470588235</v>
      </c>
      <c r="N1032" s="6" t="n">
        <f aca="false">IF(H1032&gt;0,(D1032*H1032)/1056,"")</f>
        <v>30.2982954545455</v>
      </c>
    </row>
    <row r="1033" customFormat="false" ht="12.75" hidden="false" customHeight="false" outlineLevel="0" collapsed="false">
      <c r="A1033" s="0" t="s">
        <v>114</v>
      </c>
      <c r="B1033" s="0" t="s">
        <v>116</v>
      </c>
      <c r="C1033" s="0" t="n">
        <v>9</v>
      </c>
      <c r="D1033" s="0" t="n">
        <v>4.5</v>
      </c>
      <c r="E1033" s="10" t="n">
        <v>8.7</v>
      </c>
      <c r="F1033" s="10" t="n">
        <v>5.95</v>
      </c>
      <c r="G1033" s="10" t="n">
        <v>52</v>
      </c>
      <c r="H1033" s="10" t="n">
        <v>6480</v>
      </c>
      <c r="I1033" s="10"/>
      <c r="J1033" s="10"/>
      <c r="K1033" s="10" t="n">
        <v>404</v>
      </c>
      <c r="L1033" s="6" t="n">
        <f aca="false">IF(K1033&gt;0,K1033/28.32,"")</f>
        <v>14.2655367231638</v>
      </c>
      <c r="M1033" s="6" t="n">
        <f aca="false">IF(K1033&gt;0,K1033/G1033,"")</f>
        <v>7.76923076923077</v>
      </c>
      <c r="N1033" s="6" t="n">
        <f aca="false">IF(H1033&gt;0,(D1033*H1033)/1056,"")</f>
        <v>27.6136363636364</v>
      </c>
    </row>
    <row r="1034" customFormat="false" ht="12.75" hidden="false" customHeight="false" outlineLevel="0" collapsed="false">
      <c r="A1034" s="0" t="s">
        <v>114</v>
      </c>
      <c r="B1034" s="0" t="s">
        <v>116</v>
      </c>
      <c r="C1034" s="0" t="n">
        <v>9</v>
      </c>
      <c r="D1034" s="0" t="n">
        <v>4.5</v>
      </c>
      <c r="E1034" s="10" t="n">
        <v>7.8</v>
      </c>
      <c r="F1034" s="10" t="n">
        <v>5.05</v>
      </c>
      <c r="G1034" s="10" t="n">
        <v>39</v>
      </c>
      <c r="H1034" s="10" t="n">
        <v>5880</v>
      </c>
      <c r="I1034" s="10"/>
      <c r="J1034" s="10"/>
      <c r="K1034" s="10" t="n">
        <v>335</v>
      </c>
      <c r="L1034" s="6" t="n">
        <f aca="false">IF(K1034&gt;0,K1034/28.32,"")</f>
        <v>11.8290960451977</v>
      </c>
      <c r="M1034" s="6" t="n">
        <f aca="false">IF(K1034&gt;0,K1034/G1034,"")</f>
        <v>8.58974358974359</v>
      </c>
      <c r="N1034" s="6" t="n">
        <f aca="false">IF(H1034&gt;0,(D1034*H1034)/1056,"")</f>
        <v>25.0568181818182</v>
      </c>
    </row>
    <row r="1035" customFormat="false" ht="12.75" hidden="false" customHeight="false" outlineLevel="0" collapsed="false">
      <c r="A1035" s="0" t="s">
        <v>114</v>
      </c>
      <c r="B1035" s="0" t="s">
        <v>116</v>
      </c>
      <c r="C1035" s="0" t="n">
        <v>9</v>
      </c>
      <c r="D1035" s="0" t="n">
        <v>4.5</v>
      </c>
      <c r="E1035" s="10" t="n">
        <v>6.8</v>
      </c>
      <c r="F1035" s="10" t="n">
        <v>4.1</v>
      </c>
      <c r="G1035" s="10" t="n">
        <v>28</v>
      </c>
      <c r="H1035" s="10" t="n">
        <v>5220</v>
      </c>
      <c r="I1035" s="10"/>
      <c r="J1035" s="10"/>
      <c r="K1035" s="10" t="n">
        <v>263</v>
      </c>
      <c r="L1035" s="6" t="n">
        <f aca="false">IF(K1035&gt;0,K1035/28.32,"")</f>
        <v>9.28672316384181</v>
      </c>
      <c r="M1035" s="6" t="n">
        <f aca="false">IF(K1035&gt;0,K1035/G1035,"")</f>
        <v>9.39285714285714</v>
      </c>
      <c r="N1035" s="6" t="n">
        <f aca="false">IF(H1035&gt;0,(D1035*H1035)/1056,"")</f>
        <v>22.2443181818182</v>
      </c>
    </row>
    <row r="1036" customFormat="false" ht="12.75" hidden="false" customHeight="false" outlineLevel="0" collapsed="false">
      <c r="A1036" s="0" t="s">
        <v>114</v>
      </c>
      <c r="B1036" s="0" t="s">
        <v>43</v>
      </c>
      <c r="C1036" s="0" t="n">
        <v>9</v>
      </c>
      <c r="D1036" s="0" t="n">
        <v>4.5</v>
      </c>
      <c r="E1036" s="10" t="n">
        <v>10.7</v>
      </c>
      <c r="F1036" s="10" t="n">
        <v>10.8</v>
      </c>
      <c r="G1036" s="10" t="n">
        <v>115</v>
      </c>
      <c r="H1036" s="10" t="n">
        <v>8640</v>
      </c>
      <c r="I1036" s="10"/>
      <c r="J1036" s="10"/>
      <c r="K1036" s="10" t="n">
        <v>719</v>
      </c>
      <c r="L1036" s="6" t="n">
        <f aca="false">IF(K1036&gt;0,K1036/28.32,"")</f>
        <v>25.388418079096</v>
      </c>
      <c r="M1036" s="6" t="n">
        <f aca="false">IF(K1036&gt;0,K1036/G1036,"")</f>
        <v>6.25217391304348</v>
      </c>
      <c r="N1036" s="6" t="n">
        <f aca="false">IF(H1036&gt;0,(D1036*H1036)/1056,"")</f>
        <v>36.8181818181818</v>
      </c>
    </row>
    <row r="1037" customFormat="false" ht="12.75" hidden="false" customHeight="false" outlineLevel="0" collapsed="false">
      <c r="A1037" s="0" t="s">
        <v>114</v>
      </c>
      <c r="B1037" s="0" t="s">
        <v>43</v>
      </c>
      <c r="C1037" s="0" t="n">
        <v>9</v>
      </c>
      <c r="D1037" s="0" t="n">
        <v>4.5</v>
      </c>
      <c r="E1037" s="10" t="n">
        <v>9.7</v>
      </c>
      <c r="F1037" s="10" t="n">
        <v>9.4</v>
      </c>
      <c r="G1037" s="10" t="n">
        <v>92</v>
      </c>
      <c r="H1037" s="10" t="n">
        <v>8010</v>
      </c>
      <c r="I1037" s="10"/>
      <c r="J1037" s="10"/>
      <c r="K1037" s="10" t="n">
        <v>620</v>
      </c>
      <c r="L1037" s="6" t="n">
        <f aca="false">IF(K1037&gt;0,K1037/28.32,"")</f>
        <v>21.8926553672316</v>
      </c>
      <c r="M1037" s="6" t="n">
        <f aca="false">IF(K1037&gt;0,K1037/G1037,"")</f>
        <v>6.73913043478261</v>
      </c>
      <c r="N1037" s="6" t="n">
        <f aca="false">IF(H1037&gt;0,(D1037*H1037)/1056,"")</f>
        <v>34.1335227272727</v>
      </c>
    </row>
    <row r="1038" customFormat="false" ht="12.75" hidden="false" customHeight="false" outlineLevel="0" collapsed="false">
      <c r="A1038" s="0" t="s">
        <v>114</v>
      </c>
      <c r="B1038" s="0" t="s">
        <v>43</v>
      </c>
      <c r="C1038" s="0" t="n">
        <v>9</v>
      </c>
      <c r="D1038" s="0" t="n">
        <v>4.5</v>
      </c>
      <c r="E1038" s="10" t="n">
        <v>8.7</v>
      </c>
      <c r="F1038" s="10" t="n">
        <v>8.1</v>
      </c>
      <c r="G1038" s="10" t="n">
        <v>71</v>
      </c>
      <c r="H1038" s="10" t="n">
        <v>7320</v>
      </c>
      <c r="I1038" s="10"/>
      <c r="J1038" s="10"/>
      <c r="K1038" s="10" t="n">
        <v>525</v>
      </c>
      <c r="L1038" s="6" t="n">
        <f aca="false">IF(K1038&gt;0,K1038/28.32,"")</f>
        <v>18.5381355932203</v>
      </c>
      <c r="M1038" s="6" t="n">
        <f aca="false">IF(K1038&gt;0,K1038/G1038,"")</f>
        <v>7.3943661971831</v>
      </c>
      <c r="N1038" s="6" t="n">
        <f aca="false">IF(H1038&gt;0,(D1038*H1038)/1056,"")</f>
        <v>31.1931818181818</v>
      </c>
    </row>
    <row r="1039" customFormat="false" ht="12.75" hidden="false" customHeight="false" outlineLevel="0" collapsed="false">
      <c r="A1039" s="0" t="s">
        <v>114</v>
      </c>
      <c r="B1039" s="0" t="s">
        <v>43</v>
      </c>
      <c r="C1039" s="0" t="n">
        <v>9</v>
      </c>
      <c r="D1039" s="0" t="n">
        <v>4.5</v>
      </c>
      <c r="E1039" s="10" t="n">
        <v>7.8</v>
      </c>
      <c r="F1039" s="10" t="n">
        <v>6.7</v>
      </c>
      <c r="G1039" s="10" t="n">
        <v>52</v>
      </c>
      <c r="H1039" s="10" t="n">
        <v>6660</v>
      </c>
      <c r="I1039" s="10"/>
      <c r="J1039" s="10"/>
      <c r="K1039" s="10" t="n">
        <v>424</v>
      </c>
      <c r="L1039" s="6" t="n">
        <f aca="false">IF(K1039&gt;0,K1039/28.32,"")</f>
        <v>14.9717514124294</v>
      </c>
      <c r="M1039" s="6" t="n">
        <f aca="false">IF(K1039&gt;0,K1039/G1039,"")</f>
        <v>8.15384615384615</v>
      </c>
      <c r="N1039" s="6" t="n">
        <f aca="false">IF(H1039&gt;0,(D1039*H1039)/1056,"")</f>
        <v>28.3806818181818</v>
      </c>
    </row>
    <row r="1040" customFormat="false" ht="12.75" hidden="false" customHeight="false" outlineLevel="0" collapsed="false">
      <c r="A1040" s="0" t="s">
        <v>114</v>
      </c>
      <c r="B1040" s="0" t="s">
        <v>43</v>
      </c>
      <c r="C1040" s="0" t="n">
        <v>9</v>
      </c>
      <c r="D1040" s="0" t="n">
        <v>4.5</v>
      </c>
      <c r="E1040" s="10" t="n">
        <v>6.8</v>
      </c>
      <c r="F1040" s="10" t="n">
        <v>5.4</v>
      </c>
      <c r="G1040" s="10" t="n">
        <v>37</v>
      </c>
      <c r="H1040" s="10" t="n">
        <v>5970</v>
      </c>
      <c r="I1040" s="10"/>
      <c r="J1040" s="10"/>
      <c r="K1040" s="10" t="n">
        <v>336</v>
      </c>
      <c r="L1040" s="6" t="n">
        <f aca="false">IF(K1040&gt;0,K1040/28.32,"")</f>
        <v>11.864406779661</v>
      </c>
      <c r="M1040" s="6" t="n">
        <f aca="false">IF(K1040&gt;0,K1040/G1040,"")</f>
        <v>9.08108108108108</v>
      </c>
      <c r="N1040" s="6" t="n">
        <f aca="false">IF(H1040&gt;0,(D1040*H1040)/1056,"")</f>
        <v>25.4403409090909</v>
      </c>
    </row>
    <row r="1041" customFormat="false" ht="12.75" hidden="false" customHeight="false" outlineLevel="0" collapsed="false">
      <c r="A1041" s="0" t="s">
        <v>114</v>
      </c>
      <c r="B1041" s="0" t="s">
        <v>60</v>
      </c>
      <c r="C1041" s="0" t="n">
        <v>8</v>
      </c>
      <c r="D1041" s="0" t="n">
        <v>6</v>
      </c>
      <c r="E1041" s="10" t="n">
        <v>10.8</v>
      </c>
      <c r="F1041" s="10" t="n">
        <v>7.35</v>
      </c>
      <c r="G1041" s="10" t="n">
        <v>79</v>
      </c>
      <c r="H1041" s="10" t="n">
        <v>7890</v>
      </c>
      <c r="I1041" s="10"/>
      <c r="J1041" s="10"/>
      <c r="K1041" s="10" t="n">
        <v>415</v>
      </c>
      <c r="L1041" s="6" t="n">
        <f aca="false">IF(K1041&gt;0,K1041/28.32,"")</f>
        <v>14.6539548022599</v>
      </c>
      <c r="M1041" s="6" t="n">
        <f aca="false">IF(K1041&gt;0,K1041/G1041,"")</f>
        <v>5.25316455696203</v>
      </c>
      <c r="N1041" s="6" t="n">
        <f aca="false">IF(H1041&gt;0,(D1041*H1041)/1056,"")</f>
        <v>44.8295454545455</v>
      </c>
    </row>
    <row r="1042" customFormat="false" ht="12.75" hidden="false" customHeight="false" outlineLevel="0" collapsed="false">
      <c r="A1042" s="0" t="s">
        <v>114</v>
      </c>
      <c r="B1042" s="0" t="s">
        <v>60</v>
      </c>
      <c r="C1042" s="0" t="n">
        <v>8</v>
      </c>
      <c r="D1042" s="0" t="n">
        <v>6</v>
      </c>
      <c r="E1042" s="10" t="n">
        <v>9.8</v>
      </c>
      <c r="F1042" s="10" t="n">
        <v>6.35</v>
      </c>
      <c r="G1042" s="10" t="n">
        <v>62</v>
      </c>
      <c r="H1042" s="10" t="n">
        <v>7320</v>
      </c>
      <c r="I1042" s="10"/>
      <c r="J1042" s="10"/>
      <c r="K1042" s="10" t="n">
        <v>355</v>
      </c>
      <c r="L1042" s="6" t="n">
        <f aca="false">IF(K1042&gt;0,K1042/28.32,"")</f>
        <v>12.5353107344633</v>
      </c>
      <c r="M1042" s="6" t="n">
        <f aca="false">IF(K1042&gt;0,K1042/G1042,"")</f>
        <v>5.7258064516129</v>
      </c>
      <c r="N1042" s="6" t="n">
        <f aca="false">IF(H1042&gt;0,(D1042*H1042)/1056,"")</f>
        <v>41.5909090909091</v>
      </c>
    </row>
    <row r="1043" customFormat="false" ht="12.75" hidden="false" customHeight="false" outlineLevel="0" collapsed="false">
      <c r="A1043" s="0" t="s">
        <v>114</v>
      </c>
      <c r="B1043" s="0" t="s">
        <v>60</v>
      </c>
      <c r="C1043" s="0" t="n">
        <v>8</v>
      </c>
      <c r="D1043" s="0" t="n">
        <v>6</v>
      </c>
      <c r="E1043" s="10" t="n">
        <v>8.9</v>
      </c>
      <c r="F1043" s="10" t="n">
        <v>5.4</v>
      </c>
      <c r="G1043" s="10" t="n">
        <v>48</v>
      </c>
      <c r="H1043" s="10" t="n">
        <v>6690</v>
      </c>
      <c r="I1043" s="10"/>
      <c r="J1043" s="10"/>
      <c r="K1043" s="10" t="n">
        <v>301</v>
      </c>
      <c r="L1043" s="6" t="n">
        <f aca="false">IF(K1043&gt;0,K1043/28.32,"")</f>
        <v>10.6285310734463</v>
      </c>
      <c r="M1043" s="6" t="n">
        <f aca="false">IF(K1043&gt;0,K1043/G1043,"")</f>
        <v>6.27083333333333</v>
      </c>
      <c r="N1043" s="6" t="n">
        <f aca="false">IF(H1043&gt;0,(D1043*H1043)/1056,"")</f>
        <v>38.0113636363636</v>
      </c>
    </row>
    <row r="1044" customFormat="false" ht="12.75" hidden="false" customHeight="false" outlineLevel="0" collapsed="false">
      <c r="A1044" s="0" t="s">
        <v>114</v>
      </c>
      <c r="B1044" s="0" t="s">
        <v>60</v>
      </c>
      <c r="C1044" s="0" t="n">
        <v>8</v>
      </c>
      <c r="D1044" s="0" t="n">
        <v>6</v>
      </c>
      <c r="E1044" s="10" t="n">
        <v>7.9</v>
      </c>
      <c r="F1044" s="10" t="n">
        <v>4.45</v>
      </c>
      <c r="G1044" s="10" t="n">
        <v>35</v>
      </c>
      <c r="H1044" s="10" t="n">
        <v>6060</v>
      </c>
      <c r="I1044" s="10"/>
      <c r="J1044" s="10"/>
      <c r="K1044" s="10" t="n">
        <v>243</v>
      </c>
      <c r="L1044" s="6" t="n">
        <f aca="false">IF(K1044&gt;0,K1044/28.32,"")</f>
        <v>8.58050847457627</v>
      </c>
      <c r="M1044" s="6" t="n">
        <f aca="false">IF(K1044&gt;0,K1044/G1044,"")</f>
        <v>6.94285714285714</v>
      </c>
      <c r="N1044" s="6" t="n">
        <f aca="false">IF(H1044&gt;0,(D1044*H1044)/1056,"")</f>
        <v>34.4318181818182</v>
      </c>
    </row>
    <row r="1045" customFormat="false" ht="12.75" hidden="false" customHeight="false" outlineLevel="0" collapsed="false">
      <c r="A1045" s="0" t="s">
        <v>114</v>
      </c>
      <c r="B1045" s="0" t="s">
        <v>60</v>
      </c>
      <c r="C1045" s="0" t="n">
        <v>8</v>
      </c>
      <c r="D1045" s="0" t="n">
        <v>6</v>
      </c>
      <c r="E1045" s="10" t="n">
        <v>6.9</v>
      </c>
      <c r="F1045" s="10" t="n">
        <v>3.65</v>
      </c>
      <c r="G1045" s="10" t="n">
        <v>25</v>
      </c>
      <c r="H1045" s="10" t="n">
        <v>5400</v>
      </c>
      <c r="I1045" s="10"/>
      <c r="J1045" s="10"/>
      <c r="K1045" s="10" t="n">
        <v>192</v>
      </c>
      <c r="L1045" s="6" t="n">
        <f aca="false">IF(K1045&gt;0,K1045/28.32,"")</f>
        <v>6.77966101694915</v>
      </c>
      <c r="M1045" s="6" t="n">
        <f aca="false">IF(K1045&gt;0,K1045/G1045,"")</f>
        <v>7.68</v>
      </c>
      <c r="N1045" s="6" t="n">
        <f aca="false">IF(H1045&gt;0,(D1045*H1045)/1056,"")</f>
        <v>30.6818181818182</v>
      </c>
    </row>
    <row r="1046" customFormat="false" ht="12.75" hidden="false" customHeight="false" outlineLevel="0" collapsed="false">
      <c r="A1046" s="0" t="s">
        <v>114</v>
      </c>
      <c r="B1046" s="0" t="s">
        <v>63</v>
      </c>
      <c r="C1046" s="0" t="n">
        <v>8</v>
      </c>
      <c r="D1046" s="0" t="n">
        <v>6</v>
      </c>
      <c r="E1046" s="10" t="n">
        <v>10.7</v>
      </c>
      <c r="F1046" s="10" t="n">
        <v>9.4</v>
      </c>
      <c r="G1046" s="10" t="n">
        <v>100</v>
      </c>
      <c r="H1046" s="10" t="n">
        <v>7290</v>
      </c>
      <c r="I1046" s="10"/>
      <c r="J1046" s="10"/>
      <c r="K1046" s="10" t="n">
        <v>508</v>
      </c>
      <c r="L1046" s="6" t="n">
        <f aca="false">IF(K1046&gt;0,K1046/28.32,"")</f>
        <v>17.9378531073446</v>
      </c>
      <c r="M1046" s="6" t="n">
        <f aca="false">IF(K1046&gt;0,K1046/G1046,"")</f>
        <v>5.08</v>
      </c>
      <c r="N1046" s="6" t="n">
        <f aca="false">IF(H1046&gt;0,(D1046*H1046)/1056,"")</f>
        <v>41.4204545454546</v>
      </c>
    </row>
    <row r="1047" customFormat="false" ht="12.75" hidden="false" customHeight="false" outlineLevel="0" collapsed="false">
      <c r="A1047" s="0" t="s">
        <v>114</v>
      </c>
      <c r="B1047" s="0" t="s">
        <v>63</v>
      </c>
      <c r="C1047" s="0" t="n">
        <v>8</v>
      </c>
      <c r="D1047" s="0" t="n">
        <v>6</v>
      </c>
      <c r="E1047" s="10" t="n">
        <v>9.7</v>
      </c>
      <c r="F1047" s="10" t="n">
        <v>8.05</v>
      </c>
      <c r="G1047" s="10" t="n">
        <v>78</v>
      </c>
      <c r="H1047" s="10" t="n">
        <v>6810</v>
      </c>
      <c r="I1047" s="10"/>
      <c r="J1047" s="10"/>
      <c r="K1047" s="10" t="n">
        <v>438</v>
      </c>
      <c r="L1047" s="6" t="n">
        <f aca="false">IF(K1047&gt;0,K1047/28.32,"")</f>
        <v>15.4661016949153</v>
      </c>
      <c r="M1047" s="6" t="n">
        <f aca="false">IF(K1047&gt;0,K1047/G1047,"")</f>
        <v>5.61538461538462</v>
      </c>
      <c r="N1047" s="6" t="n">
        <f aca="false">IF(H1047&gt;0,(D1047*H1047)/1056,"")</f>
        <v>38.6931818181818</v>
      </c>
    </row>
    <row r="1048" customFormat="false" ht="12.75" hidden="false" customHeight="false" outlineLevel="0" collapsed="false">
      <c r="A1048" s="0" t="s">
        <v>114</v>
      </c>
      <c r="B1048" s="0" t="s">
        <v>63</v>
      </c>
      <c r="C1048" s="0" t="n">
        <v>8</v>
      </c>
      <c r="D1048" s="0" t="n">
        <v>6</v>
      </c>
      <c r="E1048" s="10" t="n">
        <v>8.8</v>
      </c>
      <c r="F1048" s="10" t="n">
        <v>6.85</v>
      </c>
      <c r="G1048" s="10" t="n">
        <v>60</v>
      </c>
      <c r="H1048" s="10" t="n">
        <v>6300</v>
      </c>
      <c r="I1048" s="10"/>
      <c r="J1048" s="10"/>
      <c r="K1048" s="10" t="n">
        <v>370</v>
      </c>
      <c r="L1048" s="6" t="n">
        <f aca="false">IF(K1048&gt;0,K1048/28.32,"")</f>
        <v>13.0649717514124</v>
      </c>
      <c r="M1048" s="6" t="n">
        <f aca="false">IF(K1048&gt;0,K1048/G1048,"")</f>
        <v>6.16666666666667</v>
      </c>
      <c r="N1048" s="6" t="n">
        <f aca="false">IF(H1048&gt;0,(D1048*H1048)/1056,"")</f>
        <v>35.7954545454546</v>
      </c>
    </row>
    <row r="1049" customFormat="false" ht="12.75" hidden="false" customHeight="false" outlineLevel="0" collapsed="false">
      <c r="A1049" s="0" t="s">
        <v>114</v>
      </c>
      <c r="B1049" s="0" t="s">
        <v>63</v>
      </c>
      <c r="C1049" s="0" t="n">
        <v>8</v>
      </c>
      <c r="D1049" s="0" t="n">
        <v>6</v>
      </c>
      <c r="E1049" s="10" t="n">
        <v>7.8</v>
      </c>
      <c r="F1049" s="10" t="n">
        <v>5.65</v>
      </c>
      <c r="G1049" s="10" t="n">
        <v>44</v>
      </c>
      <c r="H1049" s="10" t="n">
        <v>5730</v>
      </c>
      <c r="I1049" s="10"/>
      <c r="J1049" s="10"/>
      <c r="K1049" s="10" t="n">
        <v>304</v>
      </c>
      <c r="L1049" s="6" t="n">
        <f aca="false">IF(K1049&gt;0,K1049/28.32,"")</f>
        <v>10.7344632768362</v>
      </c>
      <c r="M1049" s="6" t="n">
        <f aca="false">IF(K1049&gt;0,K1049/G1049,"")</f>
        <v>6.90909090909091</v>
      </c>
      <c r="N1049" s="6" t="n">
        <f aca="false">IF(H1049&gt;0,(D1049*H1049)/1056,"")</f>
        <v>32.5568181818182</v>
      </c>
    </row>
    <row r="1050" customFormat="false" ht="12.75" hidden="false" customHeight="false" outlineLevel="0" collapsed="false">
      <c r="A1050" s="0" t="s">
        <v>114</v>
      </c>
      <c r="B1050" s="0" t="s">
        <v>63</v>
      </c>
      <c r="C1050" s="0" t="n">
        <v>8</v>
      </c>
      <c r="D1050" s="0" t="n">
        <v>6</v>
      </c>
      <c r="E1050" s="10" t="n">
        <v>6.9</v>
      </c>
      <c r="F1050" s="10" t="n">
        <v>4.6</v>
      </c>
      <c r="G1050" s="10" t="n">
        <v>31</v>
      </c>
      <c r="H1050" s="10" t="n">
        <v>5160</v>
      </c>
      <c r="I1050" s="10"/>
      <c r="J1050" s="10"/>
      <c r="K1050" s="10" t="n">
        <v>242</v>
      </c>
      <c r="L1050" s="6" t="n">
        <f aca="false">IF(K1050&gt;0,K1050/28.32,"")</f>
        <v>8.545197740113</v>
      </c>
      <c r="M1050" s="6" t="n">
        <f aca="false">IF(K1050&gt;0,K1050/G1050,"")</f>
        <v>7.80645161290323</v>
      </c>
      <c r="N1050" s="6" t="n">
        <f aca="false">IF(H1050&gt;0,(D1050*H1050)/1056,"")</f>
        <v>29.3181818181818</v>
      </c>
    </row>
    <row r="1051" customFormat="false" ht="12.75" hidden="false" customHeight="false" outlineLevel="0" collapsed="false">
      <c r="A1051" s="0" t="s">
        <v>114</v>
      </c>
      <c r="B1051" s="0" t="s">
        <v>45</v>
      </c>
      <c r="C1051" s="0" t="n">
        <v>8</v>
      </c>
      <c r="D1051" s="0" t="n">
        <v>6</v>
      </c>
      <c r="E1051" s="10" t="n">
        <v>10.7</v>
      </c>
      <c r="F1051" s="10" t="n">
        <v>7.8</v>
      </c>
      <c r="G1051" s="10" t="n">
        <v>84</v>
      </c>
      <c r="H1051" s="10" t="n">
        <v>7740</v>
      </c>
      <c r="I1051" s="10"/>
      <c r="J1051" s="10"/>
      <c r="K1051" s="10" t="n">
        <v>491</v>
      </c>
      <c r="L1051" s="6" t="n">
        <f aca="false">IF(K1051&gt;0,K1051/28.32,"")</f>
        <v>17.3375706214689</v>
      </c>
      <c r="M1051" s="6" t="n">
        <f aca="false">IF(K1051&gt;0,K1051/G1051,"")</f>
        <v>5.8452380952381</v>
      </c>
      <c r="N1051" s="6" t="n">
        <f aca="false">IF(H1051&gt;0,(D1051*H1051)/1056,"")</f>
        <v>43.9772727272727</v>
      </c>
    </row>
    <row r="1052" customFormat="false" ht="12.75" hidden="false" customHeight="false" outlineLevel="0" collapsed="false">
      <c r="A1052" s="0" t="s">
        <v>114</v>
      </c>
      <c r="B1052" s="0" t="s">
        <v>45</v>
      </c>
      <c r="C1052" s="0" t="n">
        <v>8</v>
      </c>
      <c r="D1052" s="0" t="n">
        <v>6</v>
      </c>
      <c r="E1052" s="10" t="n">
        <v>9.8</v>
      </c>
      <c r="F1052" s="10" t="n">
        <v>6.8</v>
      </c>
      <c r="G1052" s="10" t="n">
        <v>67</v>
      </c>
      <c r="H1052" s="10" t="n">
        <v>7170</v>
      </c>
      <c r="I1052" s="10"/>
      <c r="J1052" s="10"/>
      <c r="K1052" s="10" t="n">
        <v>419</v>
      </c>
      <c r="L1052" s="6" t="n">
        <f aca="false">IF(K1052&gt;0,K1052/28.32,"")</f>
        <v>14.795197740113</v>
      </c>
      <c r="M1052" s="6" t="n">
        <f aca="false">IF(K1052&gt;0,K1052/G1052,"")</f>
        <v>6.25373134328358</v>
      </c>
      <c r="N1052" s="6" t="n">
        <f aca="false">IF(H1052&gt;0,(D1052*H1052)/1056,"")</f>
        <v>40.7386363636364</v>
      </c>
    </row>
    <row r="1053" customFormat="false" ht="12.75" hidden="false" customHeight="false" outlineLevel="0" collapsed="false">
      <c r="A1053" s="0" t="s">
        <v>114</v>
      </c>
      <c r="B1053" s="0" t="s">
        <v>45</v>
      </c>
      <c r="C1053" s="0" t="n">
        <v>8</v>
      </c>
      <c r="D1053" s="0" t="n">
        <v>6</v>
      </c>
      <c r="E1053" s="10" t="n">
        <v>8.8</v>
      </c>
      <c r="F1053" s="10" t="n">
        <v>5.8</v>
      </c>
      <c r="G1053" s="10" t="n">
        <v>50</v>
      </c>
      <c r="H1053" s="10" t="n">
        <v>6570</v>
      </c>
      <c r="I1053" s="10"/>
      <c r="J1053" s="10"/>
      <c r="K1053" s="10" t="n">
        <v>341</v>
      </c>
      <c r="L1053" s="6" t="n">
        <f aca="false">IF(K1053&gt;0,K1053/28.32,"")</f>
        <v>12.0409604519774</v>
      </c>
      <c r="M1053" s="6" t="n">
        <f aca="false">IF(K1053&gt;0,K1053/G1053,"")</f>
        <v>6.82</v>
      </c>
      <c r="N1053" s="6" t="n">
        <f aca="false">IF(H1053&gt;0,(D1053*H1053)/1056,"")</f>
        <v>37.3295454545455</v>
      </c>
    </row>
    <row r="1054" customFormat="false" ht="12.75" hidden="false" customHeight="false" outlineLevel="0" collapsed="false">
      <c r="A1054" s="0" t="s">
        <v>114</v>
      </c>
      <c r="B1054" s="0" t="s">
        <v>45</v>
      </c>
      <c r="C1054" s="0" t="n">
        <v>8</v>
      </c>
      <c r="D1054" s="0" t="n">
        <v>6</v>
      </c>
      <c r="E1054" s="10" t="n">
        <v>7.8</v>
      </c>
      <c r="F1054" s="10" t="n">
        <v>4.9</v>
      </c>
      <c r="G1054" s="10" t="n">
        <v>38</v>
      </c>
      <c r="H1054" s="10" t="n">
        <v>5880</v>
      </c>
      <c r="I1054" s="10"/>
      <c r="J1054" s="10"/>
      <c r="K1054" s="10" t="n">
        <v>267</v>
      </c>
      <c r="L1054" s="6" t="n">
        <f aca="false">IF(K1054&gt;0,K1054/28.32,"")</f>
        <v>9.42796610169492</v>
      </c>
      <c r="M1054" s="6" t="n">
        <f aca="false">IF(K1054&gt;0,K1054/G1054,"")</f>
        <v>7.02631578947368</v>
      </c>
      <c r="N1054" s="6" t="n">
        <f aca="false">IF(H1054&gt;0,(D1054*H1054)/1056,"")</f>
        <v>33.4090909090909</v>
      </c>
    </row>
    <row r="1055" customFormat="false" ht="12.75" hidden="false" customHeight="false" outlineLevel="0" collapsed="false">
      <c r="A1055" s="0" t="s">
        <v>114</v>
      </c>
      <c r="B1055" s="0" t="s">
        <v>45</v>
      </c>
      <c r="C1055" s="0" t="n">
        <v>8</v>
      </c>
      <c r="D1055" s="0" t="n">
        <v>6</v>
      </c>
      <c r="E1055" s="10" t="n">
        <v>6.8</v>
      </c>
      <c r="F1055" s="10" t="n">
        <v>4.1</v>
      </c>
      <c r="G1055" s="10" t="n">
        <v>28</v>
      </c>
      <c r="H1055" s="10" t="n">
        <v>5280</v>
      </c>
      <c r="I1055" s="10"/>
      <c r="J1055" s="10"/>
      <c r="K1055" s="10" t="n">
        <v>214</v>
      </c>
      <c r="L1055" s="6" t="n">
        <f aca="false">IF(K1055&gt;0,K1055/28.32,"")</f>
        <v>7.55649717514124</v>
      </c>
      <c r="M1055" s="6" t="n">
        <f aca="false">IF(K1055&gt;0,K1055/G1055,"")</f>
        <v>7.64285714285714</v>
      </c>
      <c r="N1055" s="6" t="n">
        <f aca="false">IF(H1055&gt;0,(D1055*H1055)/1056,"")</f>
        <v>30</v>
      </c>
    </row>
    <row r="1056" customFormat="false" ht="12.75" hidden="false" customHeight="false" outlineLevel="0" collapsed="false">
      <c r="A1056" s="0" t="s">
        <v>114</v>
      </c>
      <c r="B1056" s="0" t="s">
        <v>24</v>
      </c>
      <c r="C1056" s="0" t="n">
        <v>8</v>
      </c>
      <c r="D1056" s="0" t="n">
        <v>4</v>
      </c>
      <c r="E1056" s="10" t="n">
        <v>10.8</v>
      </c>
      <c r="F1056" s="10" t="n">
        <v>4.75</v>
      </c>
      <c r="G1056" s="10" t="n">
        <v>51</v>
      </c>
      <c r="H1056" s="10" t="n">
        <v>8520</v>
      </c>
      <c r="I1056" s="10"/>
      <c r="J1056" s="10"/>
      <c r="K1056" s="10" t="n">
        <v>372</v>
      </c>
      <c r="L1056" s="6" t="n">
        <f aca="false">IF(K1056&gt;0,K1056/28.32,"")</f>
        <v>13.135593220339</v>
      </c>
      <c r="M1056" s="6" t="n">
        <f aca="false">IF(K1056&gt;0,K1056/G1056,"")</f>
        <v>7.29411764705882</v>
      </c>
      <c r="N1056" s="6" t="n">
        <f aca="false">IF(H1056&gt;0,(D1056*H1056)/1056,"")</f>
        <v>32.2727272727273</v>
      </c>
    </row>
    <row r="1057" customFormat="false" ht="12.75" hidden="false" customHeight="false" outlineLevel="0" collapsed="false">
      <c r="A1057" s="0" t="s">
        <v>114</v>
      </c>
      <c r="B1057" s="0" t="s">
        <v>24</v>
      </c>
      <c r="C1057" s="0" t="n">
        <v>8</v>
      </c>
      <c r="D1057" s="0" t="n">
        <v>4</v>
      </c>
      <c r="E1057" s="10" t="n">
        <v>9.8</v>
      </c>
      <c r="F1057" s="10" t="n">
        <v>4.05</v>
      </c>
      <c r="G1057" s="10" t="n">
        <v>40</v>
      </c>
      <c r="H1057" s="10" t="n">
        <v>7860</v>
      </c>
      <c r="I1057" s="10"/>
      <c r="J1057" s="10"/>
      <c r="K1057" s="10" t="n">
        <v>309</v>
      </c>
      <c r="L1057" s="6" t="n">
        <f aca="false">IF(K1057&gt;0,K1057/28.32,"")</f>
        <v>10.9110169491525</v>
      </c>
      <c r="M1057" s="6" t="n">
        <f aca="false">IF(K1057&gt;0,K1057/G1057,"")</f>
        <v>7.725</v>
      </c>
      <c r="N1057" s="6" t="n">
        <f aca="false">IF(H1057&gt;0,(D1057*H1057)/1056,"")</f>
        <v>29.7727272727273</v>
      </c>
    </row>
    <row r="1058" customFormat="false" ht="12.75" hidden="false" customHeight="false" outlineLevel="0" collapsed="false">
      <c r="A1058" s="0" t="s">
        <v>114</v>
      </c>
      <c r="B1058" s="0" t="s">
        <v>24</v>
      </c>
      <c r="C1058" s="0" t="n">
        <v>8</v>
      </c>
      <c r="D1058" s="0" t="n">
        <v>4</v>
      </c>
      <c r="E1058" s="10" t="n">
        <v>8.9</v>
      </c>
      <c r="F1058" s="10" t="n">
        <v>3.4</v>
      </c>
      <c r="G1058" s="10" t="n">
        <v>30</v>
      </c>
      <c r="H1058" s="10" t="n">
        <v>7140</v>
      </c>
      <c r="I1058" s="10"/>
      <c r="J1058" s="10"/>
      <c r="K1058" s="10" t="n">
        <v>254</v>
      </c>
      <c r="L1058" s="6" t="n">
        <f aca="false">IF(K1058&gt;0,K1058/28.32,"")</f>
        <v>8.96892655367232</v>
      </c>
      <c r="M1058" s="6" t="n">
        <f aca="false">IF(K1058&gt;0,K1058/G1058,"")</f>
        <v>8.46666666666667</v>
      </c>
      <c r="N1058" s="6" t="n">
        <f aca="false">IF(H1058&gt;0,(D1058*H1058)/1056,"")</f>
        <v>27.0454545454545</v>
      </c>
    </row>
    <row r="1059" customFormat="false" ht="12.75" hidden="false" customHeight="false" outlineLevel="0" collapsed="false">
      <c r="A1059" s="0" t="s">
        <v>114</v>
      </c>
      <c r="B1059" s="0" t="s">
        <v>24</v>
      </c>
      <c r="C1059" s="0" t="n">
        <v>8</v>
      </c>
      <c r="D1059" s="0" t="n">
        <v>4</v>
      </c>
      <c r="E1059" s="10" t="n">
        <v>7.9</v>
      </c>
      <c r="F1059" s="10" t="n">
        <v>2.85</v>
      </c>
      <c r="G1059" s="10" t="n">
        <v>22</v>
      </c>
      <c r="H1059" s="10" t="n">
        <v>6420</v>
      </c>
      <c r="I1059" s="10"/>
      <c r="J1059" s="10"/>
      <c r="K1059" s="10" t="n">
        <v>203</v>
      </c>
      <c r="L1059" s="6" t="n">
        <f aca="false">IF(K1059&gt;0,K1059/28.32,"")</f>
        <v>7.1680790960452</v>
      </c>
      <c r="M1059" s="6" t="n">
        <f aca="false">IF(K1059&gt;0,K1059/G1059,"")</f>
        <v>9.22727272727273</v>
      </c>
      <c r="N1059" s="6" t="n">
        <f aca="false">IF(H1059&gt;0,(D1059*H1059)/1056,"")</f>
        <v>24.3181818181818</v>
      </c>
    </row>
    <row r="1060" customFormat="false" ht="12.75" hidden="false" customHeight="false" outlineLevel="0" collapsed="false">
      <c r="A1060" s="0" t="s">
        <v>114</v>
      </c>
      <c r="B1060" s="0" t="s">
        <v>24</v>
      </c>
      <c r="C1060" s="0" t="n">
        <v>8</v>
      </c>
      <c r="D1060" s="0" t="n">
        <v>4</v>
      </c>
      <c r="E1060" s="10" t="n">
        <v>6.9</v>
      </c>
      <c r="F1060" s="10" t="n">
        <v>2.35</v>
      </c>
      <c r="G1060" s="10" t="n">
        <v>16</v>
      </c>
      <c r="H1060" s="10" t="n">
        <v>5670</v>
      </c>
      <c r="I1060" s="10"/>
      <c r="J1060" s="10"/>
      <c r="K1060" s="10" t="n">
        <v>159</v>
      </c>
      <c r="L1060" s="6" t="n">
        <f aca="false">IF(K1060&gt;0,K1060/28.32,"")</f>
        <v>5.61440677966102</v>
      </c>
      <c r="M1060" s="6" t="n">
        <f aca="false">IF(K1060&gt;0,K1060/G1060,"")</f>
        <v>9.9375</v>
      </c>
      <c r="N1060" s="6" t="n">
        <f aca="false">IF(H1060&gt;0,(D1060*H1060)/1056,"")</f>
        <v>21.4772727272727</v>
      </c>
    </row>
    <row r="1061" customFormat="false" ht="12.75" hidden="false" customHeight="false" outlineLevel="0" collapsed="false">
      <c r="A1061" s="0" t="s">
        <v>117</v>
      </c>
      <c r="B1061" s="0" t="s">
        <v>118</v>
      </c>
      <c r="C1061" s="0" t="n">
        <v>10</v>
      </c>
      <c r="D1061" s="0" t="n">
        <v>5</v>
      </c>
      <c r="E1061" s="10" t="n">
        <v>10.6</v>
      </c>
      <c r="F1061" s="10" t="n">
        <v>14</v>
      </c>
      <c r="G1061" s="10" t="n">
        <v>147</v>
      </c>
      <c r="H1061" s="10" t="n">
        <v>7860</v>
      </c>
      <c r="I1061" s="10"/>
      <c r="J1061" s="10"/>
      <c r="K1061" s="10" t="n">
        <v>865</v>
      </c>
      <c r="L1061" s="6" t="n">
        <f aca="false">IF(K1061&gt;0,K1061/28.32,"")</f>
        <v>30.5437853107345</v>
      </c>
      <c r="M1061" s="6" t="n">
        <f aca="false">IF(K1061&gt;0,K1061/G1061,"")</f>
        <v>5.8843537414966</v>
      </c>
      <c r="N1061" s="6" t="n">
        <f aca="false">IF(H1061&gt;0,(D1061*H1061)/1056,"")</f>
        <v>37.2159090909091</v>
      </c>
    </row>
    <row r="1062" customFormat="false" ht="12.75" hidden="false" customHeight="false" outlineLevel="0" collapsed="false">
      <c r="A1062" s="0" t="s">
        <v>117</v>
      </c>
      <c r="B1062" s="0" t="s">
        <v>118</v>
      </c>
      <c r="C1062" s="0" t="n">
        <v>10</v>
      </c>
      <c r="D1062" s="0" t="n">
        <v>5</v>
      </c>
      <c r="E1062" s="10" t="n">
        <v>6.8</v>
      </c>
      <c r="F1062" s="10" t="n">
        <v>7.35</v>
      </c>
      <c r="G1062" s="10" t="n">
        <v>50</v>
      </c>
      <c r="H1062" s="10" t="n">
        <v>5580</v>
      </c>
      <c r="I1062" s="10"/>
      <c r="J1062" s="10"/>
      <c r="K1062" s="10" t="n">
        <v>436</v>
      </c>
      <c r="L1062" s="6" t="n">
        <f aca="false">IF(K1062&gt;0,K1062/28.32,"")</f>
        <v>15.3954802259887</v>
      </c>
      <c r="M1062" s="6" t="n">
        <f aca="false">IF(K1062&gt;0,K1062/G1062,"")</f>
        <v>8.72</v>
      </c>
      <c r="N1062" s="6" t="n">
        <f aca="false">IF(H1062&gt;0,(D1062*H1062)/1056,"")</f>
        <v>26.4204545454545</v>
      </c>
    </row>
    <row r="1063" customFormat="false" ht="12.75" hidden="false" customHeight="false" outlineLevel="0" collapsed="false">
      <c r="A1063" s="0" t="s">
        <v>117</v>
      </c>
      <c r="B1063" s="0" t="s">
        <v>53</v>
      </c>
      <c r="C1063" s="0" t="n">
        <v>9</v>
      </c>
      <c r="D1063" s="0" t="n">
        <v>7.5</v>
      </c>
      <c r="E1063" s="10" t="n">
        <v>10.4</v>
      </c>
      <c r="F1063" s="10" t="n">
        <v>16.5</v>
      </c>
      <c r="G1063" s="10" t="n">
        <v>171</v>
      </c>
      <c r="H1063" s="10" t="n">
        <v>7260</v>
      </c>
      <c r="I1063" s="10"/>
      <c r="J1063" s="10"/>
      <c r="K1063" s="10" t="n">
        <v>650</v>
      </c>
      <c r="L1063" s="6" t="n">
        <f aca="false">IF(K1063&gt;0,K1063/28.32,"")</f>
        <v>22.9519774011299</v>
      </c>
      <c r="M1063" s="6" t="n">
        <f aca="false">IF(K1063&gt;0,K1063/G1063,"")</f>
        <v>3.80116959064328</v>
      </c>
      <c r="N1063" s="6" t="n">
        <f aca="false">IF(H1063&gt;0,(D1063*H1063)/1056,"")</f>
        <v>51.5625</v>
      </c>
    </row>
    <row r="1064" customFormat="false" ht="12.75" hidden="false" customHeight="false" outlineLevel="0" collapsed="false">
      <c r="A1064" s="0" t="s">
        <v>117</v>
      </c>
      <c r="B1064" s="0" t="s">
        <v>119</v>
      </c>
      <c r="C1064" s="0" t="n">
        <v>9</v>
      </c>
      <c r="D1064" s="0" t="n">
        <v>6</v>
      </c>
      <c r="E1064" s="10" t="n">
        <v>7</v>
      </c>
      <c r="F1064" s="10" t="n">
        <v>9.6</v>
      </c>
      <c r="G1064" s="10" t="n">
        <v>67</v>
      </c>
      <c r="H1064" s="10" t="n">
        <v>5430</v>
      </c>
      <c r="I1064" s="10"/>
      <c r="J1064" s="10"/>
      <c r="K1064" s="10" t="n">
        <v>459</v>
      </c>
      <c r="L1064" s="6" t="n">
        <f aca="false">IF(K1064&gt;0,K1064/28.32,"")</f>
        <v>16.2076271186441</v>
      </c>
      <c r="M1064" s="6" t="n">
        <f aca="false">IF(K1064&gt;0,K1064/G1064,"")</f>
        <v>6.85074626865672</v>
      </c>
      <c r="N1064" s="6" t="n">
        <f aca="false">IF(H1064&gt;0,(D1064*H1064)/1056,"")</f>
        <v>30.8522727272727</v>
      </c>
    </row>
    <row r="1065" customFormat="false" ht="12.75" hidden="false" customHeight="false" outlineLevel="0" collapsed="false">
      <c r="A1065" s="0" t="s">
        <v>117</v>
      </c>
      <c r="B1065" s="0" t="s">
        <v>115</v>
      </c>
      <c r="C1065" s="0" t="n">
        <v>9</v>
      </c>
      <c r="D1065" s="0" t="n">
        <v>6</v>
      </c>
      <c r="E1065" s="10" t="n">
        <v>10.5</v>
      </c>
      <c r="F1065" s="10" t="n">
        <v>13.05</v>
      </c>
      <c r="G1065" s="10" t="n">
        <v>136</v>
      </c>
      <c r="H1065" s="10" t="n">
        <v>8010</v>
      </c>
      <c r="I1065" s="10"/>
      <c r="J1065" s="10"/>
      <c r="K1065" s="10" t="n">
        <v>755</v>
      </c>
      <c r="L1065" s="6" t="n">
        <f aca="false">IF(K1065&gt;0,K1065/28.32,"")</f>
        <v>26.659604519774</v>
      </c>
      <c r="M1065" s="6" t="n">
        <f aca="false">IF(K1065&gt;0,K1065/G1065,"")</f>
        <v>5.55147058823529</v>
      </c>
      <c r="N1065" s="6" t="n">
        <f aca="false">IF(H1065&gt;0,(D1065*H1065)/1056,"")</f>
        <v>45.5113636363636</v>
      </c>
    </row>
    <row r="1066" customFormat="false" ht="12.75" hidden="false" customHeight="false" outlineLevel="0" collapsed="false">
      <c r="A1066" s="0" t="s">
        <v>117</v>
      </c>
      <c r="B1066" s="0" t="s">
        <v>115</v>
      </c>
      <c r="C1066" s="0" t="n">
        <v>9</v>
      </c>
      <c r="D1066" s="0" t="n">
        <v>6</v>
      </c>
      <c r="E1066" s="10" t="n">
        <v>7</v>
      </c>
      <c r="F1066" s="10" t="n">
        <v>7.35</v>
      </c>
      <c r="G1066" s="10" t="n">
        <v>51</v>
      </c>
      <c r="H1066" s="10" t="n">
        <v>5820</v>
      </c>
      <c r="I1066" s="10"/>
      <c r="J1066" s="10"/>
      <c r="K1066" s="10" t="n">
        <v>401</v>
      </c>
      <c r="L1066" s="6" t="n">
        <f aca="false">IF(K1066&gt;0,K1066/28.32,"")</f>
        <v>14.159604519774</v>
      </c>
      <c r="M1066" s="6" t="n">
        <f aca="false">IF(K1066&gt;0,K1066/G1066,"")</f>
        <v>7.86274509803922</v>
      </c>
      <c r="N1066" s="6" t="n">
        <f aca="false">IF(H1066&gt;0,(D1066*H1066)/1056,"")</f>
        <v>33.0681818181818</v>
      </c>
    </row>
    <row r="1067" customFormat="false" ht="12.75" hidden="false" customHeight="false" outlineLevel="0" collapsed="false">
      <c r="A1067" s="0" t="s">
        <v>117</v>
      </c>
      <c r="B1067" s="0" t="s">
        <v>104</v>
      </c>
      <c r="C1067" s="0" t="n">
        <v>9</v>
      </c>
      <c r="D1067" s="0" t="n">
        <v>5</v>
      </c>
      <c r="E1067" s="10" t="n">
        <v>10.4</v>
      </c>
      <c r="F1067" s="10" t="n">
        <v>15.8</v>
      </c>
      <c r="G1067" s="10" t="n">
        <v>158</v>
      </c>
      <c r="H1067" s="10" t="n">
        <v>7290</v>
      </c>
      <c r="I1067" s="10"/>
      <c r="J1067" s="10"/>
      <c r="K1067" s="10" t="n">
        <v>646</v>
      </c>
      <c r="L1067" s="6" t="n">
        <f aca="false">IF(K1067&gt;0,K1067/28.32,"")</f>
        <v>22.8107344632768</v>
      </c>
      <c r="M1067" s="6" t="n">
        <f aca="false">IF(K1067&gt;0,K1067/G1067,"")</f>
        <v>4.08860759493671</v>
      </c>
      <c r="N1067" s="6" t="n">
        <f aca="false">IF(H1067&gt;0,(D1067*H1067)/1056,"")</f>
        <v>34.5170454545455</v>
      </c>
    </row>
    <row r="1068" customFormat="false" ht="12.75" hidden="false" customHeight="false" outlineLevel="0" collapsed="false">
      <c r="A1068" s="0" t="s">
        <v>117</v>
      </c>
      <c r="B1068" s="0" t="s">
        <v>104</v>
      </c>
      <c r="C1068" s="0" t="n">
        <v>9</v>
      </c>
      <c r="D1068" s="0" t="n">
        <v>5</v>
      </c>
      <c r="E1068" s="10" t="n">
        <v>9.5</v>
      </c>
      <c r="F1068" s="10" t="n">
        <v>14.2</v>
      </c>
      <c r="G1068" s="10" t="n">
        <v>132</v>
      </c>
      <c r="H1068" s="10" t="n">
        <v>6840</v>
      </c>
      <c r="I1068" s="10"/>
      <c r="J1068" s="10"/>
      <c r="K1068" s="10" t="n">
        <v>569</v>
      </c>
      <c r="L1068" s="6" t="n">
        <f aca="false">IF(K1068&gt;0,K1068/28.32,"")</f>
        <v>20.0918079096045</v>
      </c>
      <c r="M1068" s="6" t="n">
        <f aca="false">IF(K1068&gt;0,K1068/G1068,"")</f>
        <v>4.31060606060606</v>
      </c>
      <c r="N1068" s="6" t="n">
        <f aca="false">IF(H1068&gt;0,(D1068*H1068)/1056,"")</f>
        <v>32.3863636363636</v>
      </c>
    </row>
    <row r="1069" customFormat="false" ht="12.75" hidden="false" customHeight="false" outlineLevel="0" collapsed="false">
      <c r="A1069" s="0" t="s">
        <v>117</v>
      </c>
      <c r="B1069" s="0" t="s">
        <v>104</v>
      </c>
      <c r="C1069" s="0" t="n">
        <v>9</v>
      </c>
      <c r="D1069" s="0" t="n">
        <v>5</v>
      </c>
      <c r="E1069" s="10" t="n">
        <v>8.6</v>
      </c>
      <c r="F1069" s="10" t="n">
        <v>12.2</v>
      </c>
      <c r="G1069" s="10" t="n">
        <v>104</v>
      </c>
      <c r="H1069" s="10" t="n">
        <v>6360</v>
      </c>
      <c r="I1069" s="10"/>
      <c r="J1069" s="10"/>
      <c r="K1069" s="10" t="n">
        <v>496</v>
      </c>
      <c r="L1069" s="6" t="n">
        <f aca="false">IF(K1069&gt;0,K1069/28.32,"")</f>
        <v>17.5141242937853</v>
      </c>
      <c r="M1069" s="6" t="n">
        <f aca="false">IF(K1069&gt;0,K1069/G1069,"")</f>
        <v>4.76923076923077</v>
      </c>
      <c r="N1069" s="6" t="n">
        <f aca="false">IF(H1069&gt;0,(D1069*H1069)/1056,"")</f>
        <v>30.1136363636364</v>
      </c>
    </row>
    <row r="1070" customFormat="false" ht="12.75" hidden="false" customHeight="false" outlineLevel="0" collapsed="false">
      <c r="A1070" s="0" t="s">
        <v>117</v>
      </c>
      <c r="B1070" s="0" t="s">
        <v>104</v>
      </c>
      <c r="C1070" s="0" t="n">
        <v>9</v>
      </c>
      <c r="D1070" s="0" t="n">
        <v>5</v>
      </c>
      <c r="E1070" s="10" t="n">
        <v>7.6</v>
      </c>
      <c r="F1070" s="10" t="n">
        <v>10.2</v>
      </c>
      <c r="G1070" s="10" t="n">
        <v>77</v>
      </c>
      <c r="H1070" s="10" t="n">
        <v>5850</v>
      </c>
      <c r="I1070" s="10"/>
      <c r="J1070" s="10"/>
      <c r="K1070" s="10" t="n">
        <v>412</v>
      </c>
      <c r="L1070" s="6" t="n">
        <f aca="false">IF(K1070&gt;0,K1070/28.32,"")</f>
        <v>14.5480225988701</v>
      </c>
      <c r="M1070" s="6" t="n">
        <f aca="false">IF(K1070&gt;0,K1070/G1070,"")</f>
        <v>5.35064935064935</v>
      </c>
      <c r="N1070" s="6" t="n">
        <f aca="false">IF(H1070&gt;0,(D1070*H1070)/1056,"")</f>
        <v>27.6988636363636</v>
      </c>
    </row>
    <row r="1071" customFormat="false" ht="12.75" hidden="false" customHeight="false" outlineLevel="0" collapsed="false">
      <c r="A1071" s="0" t="s">
        <v>117</v>
      </c>
      <c r="B1071" s="0" t="s">
        <v>104</v>
      </c>
      <c r="C1071" s="0" t="n">
        <v>9</v>
      </c>
      <c r="D1071" s="0" t="n">
        <v>5</v>
      </c>
      <c r="E1071" s="10" t="n">
        <v>6.7</v>
      </c>
      <c r="F1071" s="10" t="n">
        <v>8.3</v>
      </c>
      <c r="G1071" s="10" t="n">
        <v>55</v>
      </c>
      <c r="H1071" s="10" t="n">
        <v>5280</v>
      </c>
      <c r="I1071" s="10"/>
      <c r="J1071" s="10"/>
      <c r="K1071" s="10" t="n">
        <v>332</v>
      </c>
      <c r="L1071" s="6" t="n">
        <f aca="false">IF(K1071&gt;0,K1071/28.32,"")</f>
        <v>11.7231638418079</v>
      </c>
      <c r="M1071" s="6" t="n">
        <f aca="false">IF(K1071&gt;0,K1071/G1071,"")</f>
        <v>6.03636363636364</v>
      </c>
      <c r="N1071" s="6" t="n">
        <f aca="false">IF(H1071&gt;0,(D1071*H1071)/1056,"")</f>
        <v>25</v>
      </c>
    </row>
    <row r="1072" customFormat="false" ht="12.75" hidden="false" customHeight="false" outlineLevel="0" collapsed="false">
      <c r="A1072" s="0" t="s">
        <v>117</v>
      </c>
      <c r="B1072" s="0" t="s">
        <v>43</v>
      </c>
      <c r="C1072" s="0" t="n">
        <v>9</v>
      </c>
      <c r="D1072" s="0" t="n">
        <v>4.5</v>
      </c>
      <c r="E1072" s="10" t="n">
        <v>8.7</v>
      </c>
      <c r="F1072" s="10" t="n">
        <v>8</v>
      </c>
      <c r="G1072" s="10" t="n">
        <v>70</v>
      </c>
      <c r="H1072" s="10" t="n">
        <v>7350</v>
      </c>
      <c r="I1072" s="10"/>
      <c r="J1072" s="10"/>
      <c r="K1072" s="10" t="n">
        <v>527</v>
      </c>
      <c r="L1072" s="6" t="n">
        <f aca="false">IF(K1072&gt;0,K1072/28.32,"")</f>
        <v>18.6087570621469</v>
      </c>
      <c r="M1072" s="6" t="n">
        <f aca="false">IF(K1072&gt;0,K1072/G1072,"")</f>
        <v>7.52857142857143</v>
      </c>
      <c r="N1072" s="6" t="n">
        <f aca="false">IF(H1072&gt;0,(D1072*H1072)/1056,"")</f>
        <v>31.3210227272727</v>
      </c>
    </row>
    <row r="1073" customFormat="false" ht="12.75" hidden="false" customHeight="false" outlineLevel="0" collapsed="false">
      <c r="A1073" s="0" t="s">
        <v>117</v>
      </c>
      <c r="B1073" s="0" t="s">
        <v>60</v>
      </c>
      <c r="C1073" s="0" t="n">
        <v>8</v>
      </c>
      <c r="D1073" s="0" t="n">
        <v>6</v>
      </c>
      <c r="E1073" s="10" t="n">
        <v>10.6</v>
      </c>
      <c r="F1073" s="10" t="n">
        <v>10.6</v>
      </c>
      <c r="G1073" s="10" t="n">
        <v>112</v>
      </c>
      <c r="H1073" s="10" t="n">
        <v>8610</v>
      </c>
      <c r="I1073" s="10"/>
      <c r="J1073" s="10"/>
      <c r="K1073" s="10" t="n">
        <v>535</v>
      </c>
      <c r="L1073" s="6" t="n">
        <f aca="false">IF(K1073&gt;0,K1073/28.32,"")</f>
        <v>18.8912429378531</v>
      </c>
      <c r="M1073" s="6" t="n">
        <f aca="false">IF(K1073&gt;0,K1073/G1073,"")</f>
        <v>4.77678571428571</v>
      </c>
      <c r="N1073" s="6" t="n">
        <f aca="false">IF(H1073&gt;0,(D1073*H1073)/1056,"")</f>
        <v>48.9204545454546</v>
      </c>
    </row>
    <row r="1074" customFormat="false" ht="12.75" hidden="false" customHeight="false" outlineLevel="0" collapsed="false">
      <c r="A1074" s="0" t="s">
        <v>117</v>
      </c>
      <c r="B1074" s="0" t="s">
        <v>60</v>
      </c>
      <c r="C1074" s="0" t="n">
        <v>8</v>
      </c>
      <c r="D1074" s="0" t="n">
        <v>6</v>
      </c>
      <c r="E1074" s="10" t="n">
        <v>9.6</v>
      </c>
      <c r="F1074" s="10" t="n">
        <v>9.1</v>
      </c>
      <c r="G1074" s="10" t="n">
        <v>87</v>
      </c>
      <c r="H1074" s="10" t="n">
        <v>8010</v>
      </c>
      <c r="I1074" s="10"/>
      <c r="J1074" s="10"/>
      <c r="K1074" s="10" t="n">
        <v>458</v>
      </c>
      <c r="L1074" s="6" t="n">
        <f aca="false">IF(K1074&gt;0,K1074/28.32,"")</f>
        <v>16.1723163841808</v>
      </c>
      <c r="M1074" s="6" t="n">
        <f aca="false">IF(K1074&gt;0,K1074/G1074,"")</f>
        <v>5.26436781609195</v>
      </c>
      <c r="N1074" s="6" t="n">
        <f aca="false">IF(H1074&gt;0,(D1074*H1074)/1056,"")</f>
        <v>45.5113636363636</v>
      </c>
    </row>
    <row r="1075" customFormat="false" ht="12.75" hidden="false" customHeight="false" outlineLevel="0" collapsed="false">
      <c r="A1075" s="0" t="s">
        <v>117</v>
      </c>
      <c r="B1075" s="0" t="s">
        <v>60</v>
      </c>
      <c r="C1075" s="0" t="n">
        <v>8</v>
      </c>
      <c r="D1075" s="0" t="n">
        <v>6</v>
      </c>
      <c r="E1075" s="10" t="n">
        <v>8.7</v>
      </c>
      <c r="F1075" s="10" t="n">
        <v>7.75</v>
      </c>
      <c r="G1075" s="10" t="n">
        <v>68</v>
      </c>
      <c r="H1075" s="10" t="n">
        <v>7350</v>
      </c>
      <c r="I1075" s="10"/>
      <c r="J1075" s="10"/>
      <c r="K1075" s="10" t="n">
        <v>391</v>
      </c>
      <c r="L1075" s="6" t="n">
        <f aca="false">IF(K1075&gt;0,K1075/28.32,"")</f>
        <v>13.8064971751412</v>
      </c>
      <c r="M1075" s="6" t="n">
        <f aca="false">IF(K1075&gt;0,K1075/G1075,"")</f>
        <v>5.75</v>
      </c>
      <c r="N1075" s="6" t="n">
        <f aca="false">IF(H1075&gt;0,(D1075*H1075)/1056,"")</f>
        <v>41.7613636363636</v>
      </c>
    </row>
    <row r="1076" customFormat="false" ht="12.75" hidden="false" customHeight="false" outlineLevel="0" collapsed="false">
      <c r="A1076" s="0" t="s">
        <v>117</v>
      </c>
      <c r="B1076" s="0" t="s">
        <v>60</v>
      </c>
      <c r="C1076" s="0" t="n">
        <v>8</v>
      </c>
      <c r="D1076" s="0" t="n">
        <v>6</v>
      </c>
      <c r="E1076" s="10" t="n">
        <v>7.7</v>
      </c>
      <c r="F1076" s="10" t="n">
        <v>6.4</v>
      </c>
      <c r="G1076" s="10" t="n">
        <v>49</v>
      </c>
      <c r="H1076" s="10" t="n">
        <v>6660</v>
      </c>
      <c r="I1076" s="10"/>
      <c r="J1076" s="10"/>
      <c r="K1076" s="10" t="n">
        <v>315</v>
      </c>
      <c r="L1076" s="6" t="n">
        <f aca="false">IF(K1076&gt;0,K1076/28.32,"")</f>
        <v>11.1228813559322</v>
      </c>
      <c r="M1076" s="6" t="n">
        <f aca="false">IF(K1076&gt;0,K1076/G1076,"")</f>
        <v>6.42857142857143</v>
      </c>
      <c r="N1076" s="6" t="n">
        <f aca="false">IF(H1076&gt;0,(D1076*H1076)/1056,"")</f>
        <v>37.8409090909091</v>
      </c>
    </row>
    <row r="1077" customFormat="false" ht="12.75" hidden="false" customHeight="false" outlineLevel="0" collapsed="false">
      <c r="A1077" s="0" t="s">
        <v>117</v>
      </c>
      <c r="B1077" s="0" t="s">
        <v>60</v>
      </c>
      <c r="C1077" s="0" t="n">
        <v>8</v>
      </c>
      <c r="D1077" s="0" t="n">
        <v>6</v>
      </c>
      <c r="E1077" s="10" t="n">
        <v>6.8</v>
      </c>
      <c r="F1077" s="10" t="n">
        <v>5.25</v>
      </c>
      <c r="G1077" s="10" t="n">
        <v>35</v>
      </c>
      <c r="H1077" s="10" t="n">
        <v>6000</v>
      </c>
      <c r="I1077" s="10"/>
      <c r="J1077" s="10"/>
      <c r="K1077" s="10" t="n">
        <v>255</v>
      </c>
      <c r="L1077" s="6" t="n">
        <f aca="false">IF(K1077&gt;0,K1077/28.32,"")</f>
        <v>9.00423728813559</v>
      </c>
      <c r="M1077" s="6" t="n">
        <f aca="false">IF(K1077&gt;0,K1077/G1077,"")</f>
        <v>7.28571428571429</v>
      </c>
      <c r="N1077" s="6" t="n">
        <f aca="false">IF(H1077&gt;0,(D1077*H1077)/1056,"")</f>
        <v>34.0909090909091</v>
      </c>
    </row>
    <row r="1078" customFormat="false" ht="12.75" hidden="false" customHeight="false" outlineLevel="0" collapsed="false">
      <c r="A1078" s="0" t="s">
        <v>117</v>
      </c>
      <c r="B1078" s="0" t="s">
        <v>63</v>
      </c>
      <c r="C1078" s="0" t="n">
        <v>8</v>
      </c>
      <c r="D1078" s="0" t="n">
        <v>6</v>
      </c>
      <c r="E1078" s="10" t="n">
        <v>10.5</v>
      </c>
      <c r="F1078" s="10" t="n">
        <v>13.9</v>
      </c>
      <c r="G1078" s="10" t="n">
        <v>147</v>
      </c>
      <c r="H1078" s="10" t="n">
        <v>7770</v>
      </c>
      <c r="I1078" s="10"/>
      <c r="J1078" s="10"/>
      <c r="K1078" s="10" t="n">
        <v>614</v>
      </c>
      <c r="L1078" s="6" t="n">
        <f aca="false">IF(K1078&gt;0,K1078/28.32,"")</f>
        <v>21.680790960452</v>
      </c>
      <c r="M1078" s="6" t="n">
        <f aca="false">IF(K1078&gt;0,K1078/G1078,"")</f>
        <v>4.17687074829932</v>
      </c>
      <c r="N1078" s="6" t="n">
        <f aca="false">IF(H1078&gt;0,(D1078*H1078)/1056,"")</f>
        <v>44.1477272727273</v>
      </c>
    </row>
    <row r="1079" customFormat="false" ht="12.75" hidden="false" customHeight="false" outlineLevel="0" collapsed="false">
      <c r="A1079" s="0" t="s">
        <v>117</v>
      </c>
      <c r="B1079" s="0" t="s">
        <v>63</v>
      </c>
      <c r="C1079" s="0" t="n">
        <v>8</v>
      </c>
      <c r="D1079" s="0" t="n">
        <v>6</v>
      </c>
      <c r="E1079" s="10" t="n">
        <v>9.6</v>
      </c>
      <c r="F1079" s="10" t="n">
        <v>12.3</v>
      </c>
      <c r="G1079" s="10" t="n">
        <v>118</v>
      </c>
      <c r="H1079" s="10" t="n">
        <v>7290</v>
      </c>
      <c r="I1079" s="10"/>
      <c r="J1079" s="10"/>
      <c r="K1079" s="10" t="n">
        <v>550</v>
      </c>
      <c r="L1079" s="6" t="n">
        <f aca="false">IF(K1079&gt;0,K1079/28.32,"")</f>
        <v>19.4209039548023</v>
      </c>
      <c r="M1079" s="6" t="n">
        <f aca="false">IF(K1079&gt;0,K1079/G1079,"")</f>
        <v>4.66101694915254</v>
      </c>
      <c r="N1079" s="6" t="n">
        <f aca="false">IF(H1079&gt;0,(D1079*H1079)/1056,"")</f>
        <v>41.4204545454546</v>
      </c>
    </row>
    <row r="1080" customFormat="false" ht="12.75" hidden="false" customHeight="false" outlineLevel="0" collapsed="false">
      <c r="A1080" s="0" t="s">
        <v>117</v>
      </c>
      <c r="B1080" s="0" t="s">
        <v>63</v>
      </c>
      <c r="C1080" s="0" t="n">
        <v>8</v>
      </c>
      <c r="D1080" s="0" t="n">
        <v>6</v>
      </c>
      <c r="E1080" s="10" t="n">
        <v>8.6</v>
      </c>
      <c r="F1080" s="10" t="n">
        <v>10.3</v>
      </c>
      <c r="G1080" s="10" t="n">
        <v>89</v>
      </c>
      <c r="H1080" s="10" t="n">
        <v>6780</v>
      </c>
      <c r="I1080" s="10"/>
      <c r="J1080" s="10"/>
      <c r="K1080" s="10" t="n">
        <v>462</v>
      </c>
      <c r="L1080" s="6" t="n">
        <f aca="false">IF(K1080&gt;0,K1080/28.32,"")</f>
        <v>16.3135593220339</v>
      </c>
      <c r="M1080" s="6" t="n">
        <f aca="false">IF(K1080&gt;0,K1080/G1080,"")</f>
        <v>5.19101123595506</v>
      </c>
      <c r="N1080" s="6" t="n">
        <f aca="false">IF(H1080&gt;0,(D1080*H1080)/1056,"")</f>
        <v>38.5227272727273</v>
      </c>
    </row>
    <row r="1081" customFormat="false" ht="12.75" hidden="false" customHeight="false" outlineLevel="0" collapsed="false">
      <c r="A1081" s="0" t="s">
        <v>117</v>
      </c>
      <c r="B1081" s="0" t="s">
        <v>63</v>
      </c>
      <c r="C1081" s="0" t="n">
        <v>8</v>
      </c>
      <c r="D1081" s="0" t="n">
        <v>6</v>
      </c>
      <c r="E1081" s="10" t="n">
        <v>7.7</v>
      </c>
      <c r="F1081" s="10" t="n">
        <v>8.5</v>
      </c>
      <c r="G1081" s="10" t="n">
        <v>66</v>
      </c>
      <c r="H1081" s="10" t="n">
        <v>6240</v>
      </c>
      <c r="I1081" s="10"/>
      <c r="J1081" s="10"/>
      <c r="K1081" s="10" t="n">
        <v>386</v>
      </c>
      <c r="L1081" s="6" t="n">
        <f aca="false">IF(K1081&gt;0,K1081/28.32,"")</f>
        <v>13.6299435028249</v>
      </c>
      <c r="M1081" s="6" t="n">
        <f aca="false">IF(K1081&gt;0,K1081/G1081,"")</f>
        <v>5.84848484848485</v>
      </c>
      <c r="N1081" s="6" t="n">
        <f aca="false">IF(H1081&gt;0,(D1081*H1081)/1056,"")</f>
        <v>35.4545454545455</v>
      </c>
    </row>
    <row r="1082" customFormat="false" ht="12.75" hidden="false" customHeight="false" outlineLevel="0" collapsed="false">
      <c r="A1082" s="0" t="s">
        <v>117</v>
      </c>
      <c r="B1082" s="0" t="s">
        <v>63</v>
      </c>
      <c r="C1082" s="0" t="n">
        <v>8</v>
      </c>
      <c r="D1082" s="0" t="n">
        <v>6</v>
      </c>
      <c r="E1082" s="10" t="n">
        <v>6.7</v>
      </c>
      <c r="F1082" s="10" t="n">
        <v>6.8</v>
      </c>
      <c r="G1082" s="10" t="n">
        <v>46</v>
      </c>
      <c r="H1082" s="10" t="n">
        <v>5640</v>
      </c>
      <c r="I1082" s="10"/>
      <c r="J1082" s="10"/>
      <c r="K1082" s="10" t="n">
        <v>310</v>
      </c>
      <c r="L1082" s="6" t="n">
        <f aca="false">IF(K1082&gt;0,K1082/28.32,"")</f>
        <v>10.9463276836158</v>
      </c>
      <c r="M1082" s="6" t="n">
        <f aca="false">IF(K1082&gt;0,K1082/G1082,"")</f>
        <v>6.73913043478261</v>
      </c>
      <c r="N1082" s="6" t="n">
        <f aca="false">IF(H1082&gt;0,(D1082*H1082)/1056,"")</f>
        <v>32.0454545454546</v>
      </c>
    </row>
    <row r="1083" customFormat="false" ht="12.75" hidden="false" customHeight="false" outlineLevel="0" collapsed="false">
      <c r="A1083" s="0" t="s">
        <v>117</v>
      </c>
      <c r="B1083" s="0" t="s">
        <v>45</v>
      </c>
      <c r="C1083" s="0" t="n">
        <v>8</v>
      </c>
      <c r="D1083" s="0" t="n">
        <v>6</v>
      </c>
      <c r="E1083" s="10" t="n">
        <v>10.6</v>
      </c>
      <c r="F1083" s="10" t="n">
        <v>10.9</v>
      </c>
      <c r="G1083" s="10" t="n">
        <v>117</v>
      </c>
      <c r="H1083" s="10" t="n">
        <v>8490</v>
      </c>
      <c r="I1083" s="10"/>
      <c r="J1083" s="10"/>
      <c r="K1083" s="10" t="n">
        <v>570</v>
      </c>
      <c r="L1083" s="6" t="n">
        <f aca="false">IF(K1083&gt;0,K1083/28.32,"")</f>
        <v>20.1271186440678</v>
      </c>
      <c r="M1083" s="6" t="n">
        <f aca="false">IF(K1083&gt;0,K1083/G1083,"")</f>
        <v>4.87179487179487</v>
      </c>
      <c r="N1083" s="6" t="n">
        <f aca="false">IF(H1083&gt;0,(D1083*H1083)/1056,"")</f>
        <v>48.2386363636364</v>
      </c>
    </row>
    <row r="1084" customFormat="false" ht="12.75" hidden="false" customHeight="false" outlineLevel="0" collapsed="false">
      <c r="A1084" s="0" t="s">
        <v>117</v>
      </c>
      <c r="B1084" s="0" t="s">
        <v>45</v>
      </c>
      <c r="C1084" s="0" t="n">
        <v>8</v>
      </c>
      <c r="D1084" s="0" t="n">
        <v>6</v>
      </c>
      <c r="E1084" s="10" t="n">
        <v>9.7</v>
      </c>
      <c r="F1084" s="10" t="n">
        <v>9.9</v>
      </c>
      <c r="G1084" s="10" t="n">
        <v>97</v>
      </c>
      <c r="H1084" s="10" t="n">
        <v>7890</v>
      </c>
      <c r="I1084" s="10"/>
      <c r="J1084" s="10"/>
      <c r="K1084" s="10" t="n">
        <v>473</v>
      </c>
      <c r="L1084" s="6" t="n">
        <f aca="false">IF(K1084&gt;0,K1084/28.32,"")</f>
        <v>16.7019774011299</v>
      </c>
      <c r="M1084" s="6" t="n">
        <f aca="false">IF(K1084&gt;0,K1084/G1084,"")</f>
        <v>4.87628865979382</v>
      </c>
      <c r="N1084" s="6" t="n">
        <f aca="false">IF(H1084&gt;0,(D1084*H1084)/1056,"")</f>
        <v>44.8295454545455</v>
      </c>
    </row>
    <row r="1085" customFormat="false" ht="12.75" hidden="false" customHeight="false" outlineLevel="0" collapsed="false">
      <c r="A1085" s="0" t="s">
        <v>117</v>
      </c>
      <c r="B1085" s="0" t="s">
        <v>45</v>
      </c>
      <c r="C1085" s="0" t="n">
        <v>8</v>
      </c>
      <c r="D1085" s="0" t="n">
        <v>6</v>
      </c>
      <c r="E1085" s="10" t="n">
        <v>8.7</v>
      </c>
      <c r="F1085" s="10" t="n">
        <v>8.3</v>
      </c>
      <c r="G1085" s="10" t="n">
        <v>72</v>
      </c>
      <c r="H1085" s="10" t="n">
        <v>7230</v>
      </c>
      <c r="I1085" s="10"/>
      <c r="J1085" s="10"/>
      <c r="K1085" s="10" t="n">
        <v>386</v>
      </c>
      <c r="L1085" s="6" t="n">
        <f aca="false">IF(K1085&gt;0,K1085/28.32,"")</f>
        <v>13.6299435028249</v>
      </c>
      <c r="M1085" s="6" t="n">
        <f aca="false">IF(K1085&gt;0,K1085/G1085,"")</f>
        <v>5.36111111111111</v>
      </c>
      <c r="N1085" s="6" t="n">
        <f aca="false">IF(H1085&gt;0,(D1085*H1085)/1056,"")</f>
        <v>41.0795454545455</v>
      </c>
    </row>
    <row r="1086" customFormat="false" ht="12.75" hidden="false" customHeight="false" outlineLevel="0" collapsed="false">
      <c r="A1086" s="0" t="s">
        <v>117</v>
      </c>
      <c r="B1086" s="0" t="s">
        <v>45</v>
      </c>
      <c r="C1086" s="0" t="n">
        <v>8</v>
      </c>
      <c r="D1086" s="0" t="n">
        <v>6</v>
      </c>
      <c r="E1086" s="10" t="n">
        <v>7.8</v>
      </c>
      <c r="F1086" s="10" t="n">
        <v>7</v>
      </c>
      <c r="G1086" s="10" t="n">
        <v>54</v>
      </c>
      <c r="H1086" s="10" t="n">
        <v>6600</v>
      </c>
      <c r="I1086" s="10"/>
      <c r="J1086" s="10"/>
      <c r="K1086" s="10" t="n">
        <v>328</v>
      </c>
      <c r="L1086" s="6" t="n">
        <f aca="false">IF(K1086&gt;0,K1086/28.32,"")</f>
        <v>11.5819209039548</v>
      </c>
      <c r="M1086" s="6" t="n">
        <f aca="false">IF(K1086&gt;0,K1086/G1086,"")</f>
        <v>6.07407407407407</v>
      </c>
      <c r="N1086" s="6" t="n">
        <f aca="false">IF(H1086&gt;0,(D1086*H1086)/1056,"")</f>
        <v>37.5</v>
      </c>
    </row>
    <row r="1087" customFormat="false" ht="12.75" hidden="false" customHeight="false" outlineLevel="0" collapsed="false">
      <c r="A1087" s="0" t="s">
        <v>117</v>
      </c>
      <c r="B1087" s="0" t="s">
        <v>45</v>
      </c>
      <c r="C1087" s="0" t="n">
        <v>8</v>
      </c>
      <c r="D1087" s="0" t="n">
        <v>6</v>
      </c>
      <c r="E1087" s="10" t="n">
        <v>6.8</v>
      </c>
      <c r="F1087" s="10" t="n">
        <v>5.65</v>
      </c>
      <c r="G1087" s="10" t="n">
        <v>39</v>
      </c>
      <c r="H1087" s="10" t="n">
        <v>5880</v>
      </c>
      <c r="I1087" s="10"/>
      <c r="J1087" s="10"/>
      <c r="K1087" s="10" t="n">
        <v>255</v>
      </c>
      <c r="L1087" s="6" t="n">
        <f aca="false">IF(K1087&gt;0,K1087/28.32,"")</f>
        <v>9.00423728813559</v>
      </c>
      <c r="M1087" s="6" t="n">
        <f aca="false">IF(K1087&gt;0,K1087/G1087,"")</f>
        <v>6.53846153846154</v>
      </c>
      <c r="N1087" s="6" t="n">
        <f aca="false">IF(H1087&gt;0,(D1087*H1087)/1056,"")</f>
        <v>33.4090909090909</v>
      </c>
    </row>
    <row r="1088" customFormat="false" ht="12.75" hidden="false" customHeight="false" outlineLevel="0" collapsed="false">
      <c r="A1088" s="0" t="s">
        <v>117</v>
      </c>
      <c r="B1088" s="0" t="s">
        <v>24</v>
      </c>
      <c r="C1088" s="0" t="n">
        <v>8</v>
      </c>
      <c r="D1088" s="0" t="n">
        <v>4</v>
      </c>
      <c r="E1088" s="10" t="n">
        <v>10.7</v>
      </c>
      <c r="F1088" s="10" t="n">
        <v>6.85</v>
      </c>
      <c r="G1088" s="10" t="n">
        <v>73</v>
      </c>
      <c r="H1088" s="10" t="n">
        <v>9420</v>
      </c>
      <c r="I1088" s="10"/>
      <c r="J1088" s="10"/>
      <c r="K1088" s="10" t="n">
        <v>493</v>
      </c>
      <c r="L1088" s="6" t="n">
        <f aca="false">IF(K1088&gt;0,K1088/28.32,"")</f>
        <v>17.4081920903955</v>
      </c>
      <c r="M1088" s="6" t="n">
        <f aca="false">IF(K1088&gt;0,K1088/G1088,"")</f>
        <v>6.75342465753425</v>
      </c>
      <c r="N1088" s="6" t="n">
        <f aca="false">IF(H1088&gt;0,(D1088*H1088)/1056,"")</f>
        <v>35.6818181818182</v>
      </c>
    </row>
    <row r="1089" customFormat="false" ht="12.75" hidden="false" customHeight="false" outlineLevel="0" collapsed="false">
      <c r="A1089" s="0" t="s">
        <v>117</v>
      </c>
      <c r="B1089" s="0" t="s">
        <v>24</v>
      </c>
      <c r="C1089" s="0" t="n">
        <v>8</v>
      </c>
      <c r="D1089" s="0" t="n">
        <v>4</v>
      </c>
      <c r="E1089" s="10" t="n">
        <v>9.7</v>
      </c>
      <c r="F1089" s="10" t="n">
        <v>5.8</v>
      </c>
      <c r="G1089" s="10" t="n">
        <v>57</v>
      </c>
      <c r="H1089" s="10" t="n">
        <v>8670</v>
      </c>
      <c r="I1089" s="10"/>
      <c r="J1089" s="10"/>
      <c r="K1089" s="10" t="n">
        <v>411</v>
      </c>
      <c r="L1089" s="6" t="n">
        <f aca="false">IF(K1089&gt;0,K1089/28.32,"")</f>
        <v>14.5127118644068</v>
      </c>
      <c r="M1089" s="6" t="n">
        <f aca="false">IF(K1089&gt;0,K1089/G1089,"")</f>
        <v>7.21052631578947</v>
      </c>
      <c r="N1089" s="6" t="n">
        <f aca="false">IF(H1089&gt;0,(D1089*H1089)/1056,"")</f>
        <v>32.8409090909091</v>
      </c>
    </row>
    <row r="1090" customFormat="false" ht="12.75" hidden="false" customHeight="false" outlineLevel="0" collapsed="false">
      <c r="A1090" s="0" t="s">
        <v>117</v>
      </c>
      <c r="B1090" s="0" t="s">
        <v>24</v>
      </c>
      <c r="C1090" s="0" t="n">
        <v>8</v>
      </c>
      <c r="D1090" s="0" t="n">
        <v>4</v>
      </c>
      <c r="E1090" s="10" t="n">
        <v>8.8</v>
      </c>
      <c r="F1090" s="10" t="n">
        <v>4.9</v>
      </c>
      <c r="G1090" s="10" t="n">
        <v>43</v>
      </c>
      <c r="H1090" s="10" t="n">
        <v>7920</v>
      </c>
      <c r="I1090" s="10"/>
      <c r="J1090" s="10"/>
      <c r="K1090" s="10" t="n">
        <v>338</v>
      </c>
      <c r="L1090" s="6" t="n">
        <f aca="false">IF(K1090&gt;0,K1090/28.32,"")</f>
        <v>11.9350282485876</v>
      </c>
      <c r="M1090" s="6" t="n">
        <f aca="false">IF(K1090&gt;0,K1090/G1090,"")</f>
        <v>7.86046511627907</v>
      </c>
      <c r="N1090" s="6" t="n">
        <f aca="false">IF(H1090&gt;0,(D1090*H1090)/1056,"")</f>
        <v>30</v>
      </c>
    </row>
    <row r="1091" customFormat="false" ht="12.75" hidden="false" customHeight="false" outlineLevel="0" collapsed="false">
      <c r="A1091" s="0" t="s">
        <v>117</v>
      </c>
      <c r="B1091" s="0" t="s">
        <v>24</v>
      </c>
      <c r="C1091" s="0" t="n">
        <v>8</v>
      </c>
      <c r="D1091" s="0" t="n">
        <v>4</v>
      </c>
      <c r="E1091" s="10" t="n">
        <v>7.8</v>
      </c>
      <c r="F1091" s="10" t="n">
        <v>4.15</v>
      </c>
      <c r="G1091" s="10" t="n">
        <v>32</v>
      </c>
      <c r="H1091" s="10" t="n">
        <v>7140</v>
      </c>
      <c r="I1091" s="10"/>
      <c r="J1091" s="10"/>
      <c r="K1091" s="10" t="n">
        <v>278</v>
      </c>
      <c r="L1091" s="6" t="n">
        <f aca="false">IF(K1091&gt;0,K1091/28.32,"")</f>
        <v>9.81638418079096</v>
      </c>
      <c r="M1091" s="6" t="n">
        <f aca="false">IF(K1091&gt;0,K1091/G1091,"")</f>
        <v>8.6875</v>
      </c>
      <c r="N1091" s="6" t="n">
        <f aca="false">IF(H1091&gt;0,(D1091*H1091)/1056,"")</f>
        <v>27.0454545454545</v>
      </c>
    </row>
    <row r="1092" customFormat="false" ht="12.75" hidden="false" customHeight="false" outlineLevel="0" collapsed="false">
      <c r="A1092" s="0" t="s">
        <v>117</v>
      </c>
      <c r="B1092" s="0" t="s">
        <v>24</v>
      </c>
      <c r="C1092" s="0" t="n">
        <v>8</v>
      </c>
      <c r="D1092" s="0" t="n">
        <v>4</v>
      </c>
      <c r="E1092" s="10" t="n">
        <v>6.9</v>
      </c>
      <c r="F1092" s="10" t="n">
        <v>3.35</v>
      </c>
      <c r="G1092" s="10" t="n">
        <v>23</v>
      </c>
      <c r="H1092" s="10" t="n">
        <v>6330</v>
      </c>
      <c r="I1092" s="10"/>
      <c r="J1092" s="10"/>
      <c r="K1092" s="10" t="n">
        <v>215</v>
      </c>
      <c r="L1092" s="6" t="n">
        <f aca="false">IF(K1092&gt;0,K1092/28.32,"")</f>
        <v>7.59180790960452</v>
      </c>
      <c r="M1092" s="6" t="n">
        <f aca="false">IF(K1092&gt;0,K1092/G1092,"")</f>
        <v>9.34782608695652</v>
      </c>
      <c r="N1092" s="6" t="n">
        <f aca="false">IF(H1092&gt;0,(D1092*H1092)/1056,"")</f>
        <v>23.9772727272727</v>
      </c>
    </row>
    <row r="1093" customFormat="false" ht="12.75" hidden="false" customHeight="false" outlineLevel="0" collapsed="false">
      <c r="A1093" s="0" t="s">
        <v>117</v>
      </c>
      <c r="B1093" s="0" t="s">
        <v>41</v>
      </c>
      <c r="C1093" s="0" t="n">
        <v>8</v>
      </c>
      <c r="D1093" s="0" t="n">
        <v>4</v>
      </c>
      <c r="E1093" s="10" t="n">
        <v>10.7</v>
      </c>
      <c r="F1093" s="10" t="n">
        <v>8.3</v>
      </c>
      <c r="G1093" s="10" t="n">
        <v>88</v>
      </c>
      <c r="H1093" s="10" t="n">
        <v>9150</v>
      </c>
      <c r="I1093" s="10"/>
      <c r="J1093" s="10"/>
      <c r="K1093" s="10" t="n">
        <v>548</v>
      </c>
      <c r="L1093" s="6" t="n">
        <f aca="false">IF(K1093&gt;0,K1093/28.32,"")</f>
        <v>19.3502824858757</v>
      </c>
      <c r="M1093" s="6" t="n">
        <f aca="false">IF(K1093&gt;0,K1093/G1093,"")</f>
        <v>6.22727272727273</v>
      </c>
      <c r="N1093" s="6" t="n">
        <f aca="false">IF(H1093&gt;0,(D1093*H1093)/1056,"")</f>
        <v>34.6590909090909</v>
      </c>
    </row>
    <row r="1094" customFormat="false" ht="12.75" hidden="false" customHeight="false" outlineLevel="0" collapsed="false">
      <c r="A1094" s="0" t="s">
        <v>117</v>
      </c>
      <c r="B1094" s="0" t="s">
        <v>41</v>
      </c>
      <c r="C1094" s="0" t="n">
        <v>8</v>
      </c>
      <c r="D1094" s="0" t="n">
        <v>4</v>
      </c>
      <c r="E1094" s="10" t="n">
        <v>9.8</v>
      </c>
      <c r="F1094" s="10" t="n">
        <v>7.2</v>
      </c>
      <c r="G1094" s="10" t="n">
        <v>71</v>
      </c>
      <c r="H1094" s="10" t="n">
        <v>8490</v>
      </c>
      <c r="I1094" s="10"/>
      <c r="J1094" s="10"/>
      <c r="K1094" s="10" t="n">
        <v>476</v>
      </c>
      <c r="L1094" s="6" t="n">
        <f aca="false">IF(K1094&gt;0,K1094/28.32,"")</f>
        <v>16.8079096045198</v>
      </c>
      <c r="M1094" s="6" t="n">
        <f aca="false">IF(K1094&gt;0,K1094/G1094,"")</f>
        <v>6.70422535211268</v>
      </c>
      <c r="N1094" s="6" t="n">
        <f aca="false">IF(H1094&gt;0,(D1094*H1094)/1056,"")</f>
        <v>32.1590909090909</v>
      </c>
    </row>
    <row r="1095" customFormat="false" ht="12.75" hidden="false" customHeight="false" outlineLevel="0" collapsed="false">
      <c r="A1095" s="0" t="s">
        <v>117</v>
      </c>
      <c r="B1095" s="0" t="s">
        <v>41</v>
      </c>
      <c r="C1095" s="0" t="n">
        <v>8</v>
      </c>
      <c r="D1095" s="0" t="n">
        <v>4</v>
      </c>
      <c r="E1095" s="10" t="n">
        <v>8.8</v>
      </c>
      <c r="F1095" s="10" t="n">
        <v>6.1</v>
      </c>
      <c r="G1095" s="10" t="n">
        <v>54</v>
      </c>
      <c r="H1095" s="10" t="n">
        <v>7740</v>
      </c>
      <c r="I1095" s="10"/>
      <c r="J1095" s="10"/>
      <c r="K1095" s="10" t="n">
        <v>380</v>
      </c>
      <c r="L1095" s="6" t="n">
        <f aca="false">IF(K1095&gt;0,K1095/28.32,"")</f>
        <v>13.4180790960452</v>
      </c>
      <c r="M1095" s="6" t="n">
        <f aca="false">IF(K1095&gt;0,K1095/G1095,"")</f>
        <v>7.03703703703704</v>
      </c>
      <c r="N1095" s="6" t="n">
        <f aca="false">IF(H1095&gt;0,(D1095*H1095)/1056,"")</f>
        <v>29.3181818181818</v>
      </c>
    </row>
    <row r="1096" customFormat="false" ht="12.75" hidden="false" customHeight="false" outlineLevel="0" collapsed="false">
      <c r="A1096" s="0" t="s">
        <v>117</v>
      </c>
      <c r="B1096" s="0" t="s">
        <v>41</v>
      </c>
      <c r="C1096" s="0" t="n">
        <v>8</v>
      </c>
      <c r="D1096" s="0" t="n">
        <v>4</v>
      </c>
      <c r="E1096" s="10" t="n">
        <v>7.8</v>
      </c>
      <c r="F1096" s="10" t="n">
        <v>4.95</v>
      </c>
      <c r="G1096" s="10" t="n">
        <v>39</v>
      </c>
      <c r="H1096" s="10" t="n">
        <v>6960</v>
      </c>
      <c r="I1096" s="10"/>
      <c r="J1096" s="10"/>
      <c r="K1096" s="10" t="n">
        <v>306</v>
      </c>
      <c r="L1096" s="6" t="n">
        <f aca="false">IF(K1096&gt;0,K1096/28.32,"")</f>
        <v>10.8050847457627</v>
      </c>
      <c r="M1096" s="6" t="n">
        <f aca="false">IF(K1096&gt;0,K1096/G1096,"")</f>
        <v>7.84615384615385</v>
      </c>
      <c r="N1096" s="6" t="n">
        <f aca="false">IF(H1096&gt;0,(D1096*H1096)/1056,"")</f>
        <v>26.3636363636364</v>
      </c>
    </row>
    <row r="1097" customFormat="false" ht="12.75" hidden="false" customHeight="false" outlineLevel="0" collapsed="false">
      <c r="A1097" s="0" t="s">
        <v>117</v>
      </c>
      <c r="B1097" s="0" t="s">
        <v>41</v>
      </c>
      <c r="C1097" s="0" t="n">
        <v>8</v>
      </c>
      <c r="D1097" s="0" t="n">
        <v>4</v>
      </c>
      <c r="E1097" s="10" t="n">
        <v>6.8</v>
      </c>
      <c r="F1097" s="10" t="n">
        <v>4</v>
      </c>
      <c r="G1097" s="10" t="n">
        <v>27</v>
      </c>
      <c r="H1097" s="10" t="n">
        <v>6180</v>
      </c>
      <c r="I1097" s="10"/>
      <c r="J1097" s="10"/>
      <c r="K1097" s="10" t="n">
        <v>240</v>
      </c>
      <c r="L1097" s="6" t="n">
        <f aca="false">IF(K1097&gt;0,K1097/28.32,"")</f>
        <v>8.47457627118644</v>
      </c>
      <c r="M1097" s="6" t="n">
        <f aca="false">IF(K1097&gt;0,K1097/G1097,"")</f>
        <v>8.88888888888889</v>
      </c>
      <c r="N1097" s="6" t="n">
        <f aca="false">IF(H1097&gt;0,(D1097*H1097)/1056,"")</f>
        <v>23.4090909090909</v>
      </c>
    </row>
    <row r="1098" customFormat="false" ht="12.75" hidden="false" customHeight="false" outlineLevel="0" collapsed="false">
      <c r="A1098" s="0" t="s">
        <v>120</v>
      </c>
      <c r="B1098" s="0" t="s">
        <v>50</v>
      </c>
      <c r="C1098" s="0" t="n">
        <v>10</v>
      </c>
      <c r="D1098" s="0" t="n">
        <v>5</v>
      </c>
      <c r="E1098" s="10" t="n">
        <v>7.2</v>
      </c>
      <c r="F1098" s="10" t="n">
        <v>12.05</v>
      </c>
      <c r="G1098" s="10" t="n">
        <v>87</v>
      </c>
      <c r="H1098" s="10" t="n">
        <v>6690</v>
      </c>
      <c r="I1098" s="10"/>
      <c r="J1098" s="10"/>
      <c r="K1098" s="10" t="n">
        <v>586</v>
      </c>
      <c r="L1098" s="6" t="n">
        <f aca="false">IF(K1098&gt;0,K1098/28.32,"")</f>
        <v>20.6920903954802</v>
      </c>
      <c r="M1098" s="6" t="n">
        <f aca="false">IF(K1098&gt;0,K1098/G1098,"")</f>
        <v>6.73563218390805</v>
      </c>
      <c r="N1098" s="6" t="n">
        <f aca="false">IF(H1098&gt;0,(D1098*H1098)/1056,"")</f>
        <v>31.6761363636364</v>
      </c>
    </row>
    <row r="1099" customFormat="false" ht="12.75" hidden="false" customHeight="false" outlineLevel="0" collapsed="false">
      <c r="A1099" s="0" t="s">
        <v>120</v>
      </c>
      <c r="B1099" s="0" t="s">
        <v>50</v>
      </c>
      <c r="C1099" s="0" t="n">
        <v>10</v>
      </c>
      <c r="D1099" s="0" t="n">
        <v>5</v>
      </c>
      <c r="E1099" s="10" t="n">
        <v>6.8</v>
      </c>
      <c r="F1099" s="10" t="n">
        <v>11.3</v>
      </c>
      <c r="G1099" s="10" t="n">
        <v>77</v>
      </c>
      <c r="H1099" s="10" t="n">
        <v>6390</v>
      </c>
      <c r="I1099" s="10"/>
      <c r="J1099" s="10"/>
      <c r="K1099" s="10" t="n">
        <v>569</v>
      </c>
      <c r="L1099" s="6" t="n">
        <f aca="false">IF(K1099&gt;0,K1099/28.32,"")</f>
        <v>20.0918079096045</v>
      </c>
      <c r="M1099" s="6" t="n">
        <f aca="false">IF(K1099&gt;0,K1099/G1099,"")</f>
        <v>7.38961038961039</v>
      </c>
      <c r="N1099" s="6" t="n">
        <f aca="false">IF(H1099&gt;0,(D1099*H1099)/1056,"")</f>
        <v>30.2556818181818</v>
      </c>
    </row>
    <row r="1100" customFormat="false" ht="12.75" hidden="false" customHeight="false" outlineLevel="0" collapsed="false">
      <c r="A1100" s="0" t="s">
        <v>120</v>
      </c>
      <c r="B1100" s="0" t="s">
        <v>50</v>
      </c>
      <c r="C1100" s="0" t="n">
        <v>10</v>
      </c>
      <c r="D1100" s="0" t="n">
        <v>5</v>
      </c>
      <c r="E1100" s="10" t="n">
        <v>6.6</v>
      </c>
      <c r="F1100" s="10" t="n">
        <v>10.8</v>
      </c>
      <c r="G1100" s="10" t="n">
        <v>72</v>
      </c>
      <c r="H1100" s="10" t="n">
        <v>6240</v>
      </c>
      <c r="I1100" s="10"/>
      <c r="J1100" s="10"/>
      <c r="K1100" s="10" t="n">
        <v>552</v>
      </c>
      <c r="L1100" s="6" t="n">
        <f aca="false">IF(K1100&gt;0,K1100/28.32,"")</f>
        <v>19.4915254237288</v>
      </c>
      <c r="M1100" s="6" t="n">
        <f aca="false">IF(K1100&gt;0,K1100/G1100,"")</f>
        <v>7.66666666666667</v>
      </c>
      <c r="N1100" s="6" t="n">
        <f aca="false">IF(H1100&gt;0,(D1100*H1100)/1056,"")</f>
        <v>29.5454545454545</v>
      </c>
    </row>
    <row r="1101" customFormat="false" ht="12.75" hidden="false" customHeight="false" outlineLevel="0" collapsed="false">
      <c r="A1101" s="0" t="s">
        <v>120</v>
      </c>
      <c r="B1101" s="0" t="s">
        <v>104</v>
      </c>
      <c r="C1101" s="0" t="n">
        <v>9</v>
      </c>
      <c r="D1101" s="0" t="n">
        <v>5</v>
      </c>
      <c r="E1101" s="10" t="n">
        <v>10.5</v>
      </c>
      <c r="F1101" s="10" t="n">
        <v>16.4</v>
      </c>
      <c r="G1101" s="10" t="n">
        <v>172</v>
      </c>
      <c r="H1101" s="10" t="n">
        <v>9480</v>
      </c>
      <c r="I1101" s="10"/>
      <c r="J1101" s="10"/>
      <c r="K1101" s="10" t="n">
        <v>870</v>
      </c>
      <c r="L1101" s="6" t="n">
        <f aca="false">IF(K1101&gt;0,K1101/28.32,"")</f>
        <v>30.7203389830508</v>
      </c>
      <c r="M1101" s="6" t="n">
        <f aca="false">IF(K1101&gt;0,K1101/G1101,"")</f>
        <v>5.05813953488372</v>
      </c>
      <c r="N1101" s="6" t="n">
        <f aca="false">IF(H1101&gt;0,(D1101*H1101)/1056,"")</f>
        <v>44.8863636363636</v>
      </c>
    </row>
    <row r="1102" customFormat="false" ht="12.75" hidden="false" customHeight="false" outlineLevel="0" collapsed="false">
      <c r="A1102" s="0" t="s">
        <v>120</v>
      </c>
      <c r="B1102" s="0" t="s">
        <v>104</v>
      </c>
      <c r="C1102" s="0" t="n">
        <v>9</v>
      </c>
      <c r="D1102" s="0" t="n">
        <v>5</v>
      </c>
      <c r="E1102" s="10" t="n">
        <v>9.6</v>
      </c>
      <c r="F1102" s="10" t="n">
        <v>14.3</v>
      </c>
      <c r="G1102" s="10" t="n">
        <v>136</v>
      </c>
      <c r="H1102" s="10" t="n">
        <v>8880</v>
      </c>
      <c r="I1102" s="10"/>
      <c r="J1102" s="10"/>
      <c r="K1102" s="10" t="n">
        <v>763</v>
      </c>
      <c r="L1102" s="6" t="n">
        <f aca="false">IF(K1102&gt;0,K1102/28.32,"")</f>
        <v>26.9420903954802</v>
      </c>
      <c r="M1102" s="6" t="n">
        <f aca="false">IF(K1102&gt;0,K1102/G1102,"")</f>
        <v>5.61029411764706</v>
      </c>
      <c r="N1102" s="6" t="n">
        <f aca="false">IF(H1102&gt;0,(D1102*H1102)/1056,"")</f>
        <v>42.0454545454546</v>
      </c>
    </row>
    <row r="1103" customFormat="false" ht="12.75" hidden="false" customHeight="false" outlineLevel="0" collapsed="false">
      <c r="A1103" s="0" t="s">
        <v>120</v>
      </c>
      <c r="B1103" s="0" t="s">
        <v>104</v>
      </c>
      <c r="C1103" s="0" t="n">
        <v>9</v>
      </c>
      <c r="D1103" s="0" t="n">
        <v>5</v>
      </c>
      <c r="E1103" s="10" t="n">
        <v>8.6</v>
      </c>
      <c r="F1103" s="10" t="n">
        <v>12.1</v>
      </c>
      <c r="G1103" s="10" t="n">
        <v>104</v>
      </c>
      <c r="H1103" s="10" t="n">
        <v>8220</v>
      </c>
      <c r="I1103" s="10"/>
      <c r="J1103" s="10"/>
      <c r="K1103" s="10" t="n">
        <v>638</v>
      </c>
      <c r="L1103" s="6" t="n">
        <f aca="false">IF(K1103&gt;0,K1103/28.32,"")</f>
        <v>22.5282485875706</v>
      </c>
      <c r="M1103" s="6" t="n">
        <f aca="false">IF(K1103&gt;0,K1103/G1103,"")</f>
        <v>6.13461538461539</v>
      </c>
      <c r="N1103" s="6" t="n">
        <f aca="false">IF(H1103&gt;0,(D1103*H1103)/1056,"")</f>
        <v>38.9204545454546</v>
      </c>
    </row>
    <row r="1104" customFormat="false" ht="12.75" hidden="false" customHeight="false" outlineLevel="0" collapsed="false">
      <c r="A1104" s="0" t="s">
        <v>120</v>
      </c>
      <c r="B1104" s="0" t="s">
        <v>104</v>
      </c>
      <c r="C1104" s="0" t="n">
        <v>9</v>
      </c>
      <c r="D1104" s="0" t="n">
        <v>5</v>
      </c>
      <c r="E1104" s="10" t="n">
        <v>7.6</v>
      </c>
      <c r="F1104" s="10" t="n">
        <v>10.15</v>
      </c>
      <c r="G1104" s="10" t="n">
        <v>77</v>
      </c>
      <c r="H1104" s="10" t="n">
        <v>7500</v>
      </c>
      <c r="I1104" s="10"/>
      <c r="J1104" s="10"/>
      <c r="K1104" s="10" t="n">
        <v>533</v>
      </c>
      <c r="L1104" s="6" t="n">
        <f aca="false">IF(K1104&gt;0,K1104/28.32,"")</f>
        <v>18.8206214689266</v>
      </c>
      <c r="M1104" s="6" t="n">
        <f aca="false">IF(K1104&gt;0,K1104/G1104,"")</f>
        <v>6.92207792207792</v>
      </c>
      <c r="N1104" s="6" t="n">
        <f aca="false">IF(H1104&gt;0,(D1104*H1104)/1056,"")</f>
        <v>35.5113636363636</v>
      </c>
    </row>
    <row r="1105" customFormat="false" ht="12.75" hidden="false" customHeight="false" outlineLevel="0" collapsed="false">
      <c r="A1105" s="0" t="s">
        <v>120</v>
      </c>
      <c r="B1105" s="0" t="s">
        <v>104</v>
      </c>
      <c r="C1105" s="0" t="n">
        <v>9</v>
      </c>
      <c r="D1105" s="0" t="n">
        <v>5</v>
      </c>
      <c r="E1105" s="10" t="n">
        <v>6.7</v>
      </c>
      <c r="F1105" s="10" t="n">
        <v>8.3</v>
      </c>
      <c r="G1105" s="10" t="n">
        <v>56</v>
      </c>
      <c r="H1105" s="10" t="n">
        <v>6750</v>
      </c>
      <c r="I1105" s="10"/>
      <c r="J1105" s="10"/>
      <c r="K1105" s="10" t="n">
        <v>429</v>
      </c>
      <c r="L1105" s="6" t="n">
        <f aca="false">IF(K1105&gt;0,K1105/28.32,"")</f>
        <v>15.1483050847458</v>
      </c>
      <c r="M1105" s="6" t="n">
        <f aca="false">IF(K1105&gt;0,K1105/G1105,"")</f>
        <v>7.66071428571429</v>
      </c>
      <c r="N1105" s="6" t="n">
        <f aca="false">IF(H1105&gt;0,(D1105*H1105)/1056,"")</f>
        <v>31.9602272727273</v>
      </c>
    </row>
    <row r="1106" customFormat="false" ht="12.75" hidden="false" customHeight="false" outlineLevel="0" collapsed="false">
      <c r="A1106" s="0" t="s">
        <v>120</v>
      </c>
      <c r="B1106" s="0" t="s">
        <v>60</v>
      </c>
      <c r="C1106" s="0" t="n">
        <v>8</v>
      </c>
      <c r="D1106" s="0" t="n">
        <v>6</v>
      </c>
      <c r="E1106" s="10" t="n">
        <v>10.5</v>
      </c>
      <c r="F1106" s="10" t="n">
        <v>15.6</v>
      </c>
      <c r="G1106" s="10" t="n">
        <v>165</v>
      </c>
      <c r="H1106" s="10" t="n">
        <v>9690</v>
      </c>
      <c r="I1106" s="10"/>
      <c r="J1106" s="10"/>
      <c r="K1106" s="10" t="n">
        <v>648</v>
      </c>
      <c r="L1106" s="6" t="n">
        <f aca="false">IF(K1106&gt;0,K1106/28.32,"")</f>
        <v>22.8813559322034</v>
      </c>
      <c r="M1106" s="6" t="n">
        <f aca="false">IF(K1106&gt;0,K1106/G1106,"")</f>
        <v>3.92727272727273</v>
      </c>
      <c r="N1106" s="6" t="n">
        <f aca="false">IF(H1106&gt;0,(D1106*H1106)/1056,"")</f>
        <v>55.0568181818182</v>
      </c>
    </row>
    <row r="1107" customFormat="false" ht="12.75" hidden="false" customHeight="false" outlineLevel="0" collapsed="false">
      <c r="A1107" s="0" t="s">
        <v>120</v>
      </c>
      <c r="B1107" s="0" t="s">
        <v>60</v>
      </c>
      <c r="C1107" s="0" t="n">
        <v>8</v>
      </c>
      <c r="D1107" s="0" t="n">
        <v>6</v>
      </c>
      <c r="E1107" s="10" t="n">
        <v>9.6</v>
      </c>
      <c r="F1107" s="10" t="n">
        <v>13.5</v>
      </c>
      <c r="G1107" s="10" t="n">
        <v>129</v>
      </c>
      <c r="H1107" s="10" t="n">
        <v>9150</v>
      </c>
      <c r="I1107" s="10"/>
      <c r="J1107" s="10"/>
      <c r="K1107" s="10" t="n">
        <v>559</v>
      </c>
      <c r="L1107" s="6" t="n">
        <f aca="false">IF(K1107&gt;0,K1107/28.32,"")</f>
        <v>19.7387005649718</v>
      </c>
      <c r="M1107" s="6" t="n">
        <f aca="false">IF(K1107&gt;0,K1107/G1107,"")</f>
        <v>4.33333333333333</v>
      </c>
      <c r="N1107" s="6" t="n">
        <f aca="false">IF(H1107&gt;0,(D1107*H1107)/1056,"")</f>
        <v>51.9886363636364</v>
      </c>
    </row>
    <row r="1108" customFormat="false" ht="12.75" hidden="false" customHeight="false" outlineLevel="0" collapsed="false">
      <c r="A1108" s="0" t="s">
        <v>120</v>
      </c>
      <c r="B1108" s="0" t="s">
        <v>60</v>
      </c>
      <c r="C1108" s="0" t="n">
        <v>8</v>
      </c>
      <c r="D1108" s="0" t="n">
        <v>6</v>
      </c>
      <c r="E1108" s="10" t="n">
        <v>8.6</v>
      </c>
      <c r="F1108" s="10" t="n">
        <v>11.5</v>
      </c>
      <c r="G1108" s="10" t="n">
        <v>99</v>
      </c>
      <c r="H1108" s="10" t="n">
        <v>8340</v>
      </c>
      <c r="I1108" s="10"/>
      <c r="J1108" s="10"/>
      <c r="K1108" s="10" t="n">
        <v>476</v>
      </c>
      <c r="L1108" s="6" t="n">
        <f aca="false">IF(K1108&gt;0,K1108/28.32,"")</f>
        <v>16.8079096045198</v>
      </c>
      <c r="M1108" s="6" t="n">
        <f aca="false">IF(K1108&gt;0,K1108/G1108,"")</f>
        <v>4.80808080808081</v>
      </c>
      <c r="N1108" s="6" t="n">
        <f aca="false">IF(H1108&gt;0,(D1108*H1108)/1056,"")</f>
        <v>47.3863636363636</v>
      </c>
    </row>
    <row r="1109" customFormat="false" ht="12.75" hidden="false" customHeight="false" outlineLevel="0" collapsed="false">
      <c r="A1109" s="0" t="s">
        <v>120</v>
      </c>
      <c r="B1109" s="0" t="s">
        <v>60</v>
      </c>
      <c r="C1109" s="0" t="n">
        <v>8</v>
      </c>
      <c r="D1109" s="0" t="n">
        <v>6</v>
      </c>
      <c r="E1109" s="10" t="n">
        <v>7.7</v>
      </c>
      <c r="F1109" s="10" t="n">
        <v>9.65</v>
      </c>
      <c r="G1109" s="10" t="n">
        <v>74</v>
      </c>
      <c r="H1109" s="10" t="n">
        <v>7650</v>
      </c>
      <c r="I1109" s="10"/>
      <c r="J1109" s="10"/>
      <c r="K1109" s="10" t="n">
        <v>397</v>
      </c>
      <c r="L1109" s="6" t="n">
        <f aca="false">IF(K1109&gt;0,K1109/28.32,"")</f>
        <v>14.0183615819209</v>
      </c>
      <c r="M1109" s="6" t="n">
        <f aca="false">IF(K1109&gt;0,K1109/G1109,"")</f>
        <v>5.36486486486487</v>
      </c>
      <c r="N1109" s="6" t="n">
        <f aca="false">IF(H1109&gt;0,(D1109*H1109)/1056,"")</f>
        <v>43.4659090909091</v>
      </c>
    </row>
    <row r="1110" customFormat="false" ht="12.75" hidden="false" customHeight="false" outlineLevel="0" collapsed="false">
      <c r="A1110" s="0" t="s">
        <v>120</v>
      </c>
      <c r="B1110" s="0" t="s">
        <v>60</v>
      </c>
      <c r="C1110" s="0" t="n">
        <v>8</v>
      </c>
      <c r="D1110" s="0" t="n">
        <v>6</v>
      </c>
      <c r="E1110" s="10" t="n">
        <v>6.7</v>
      </c>
      <c r="F1110" s="10" t="n">
        <v>7.75</v>
      </c>
      <c r="G1110" s="10" t="n">
        <v>52</v>
      </c>
      <c r="H1110" s="10" t="n">
        <v>6840</v>
      </c>
      <c r="I1110" s="10"/>
      <c r="J1110" s="10"/>
      <c r="K1110" s="10" t="n">
        <v>313</v>
      </c>
      <c r="L1110" s="6" t="n">
        <f aca="false">IF(K1110&gt;0,K1110/28.32,"")</f>
        <v>11.0522598870056</v>
      </c>
      <c r="M1110" s="6" t="n">
        <f aca="false">IF(K1110&gt;0,K1110/G1110,"")</f>
        <v>6.01923076923077</v>
      </c>
      <c r="N1110" s="6" t="n">
        <f aca="false">IF(H1110&gt;0,(D1110*H1110)/1056,"")</f>
        <v>38.8636363636364</v>
      </c>
    </row>
    <row r="1111" customFormat="false" ht="12.75" hidden="false" customHeight="false" outlineLevel="0" collapsed="false">
      <c r="A1111" s="0" t="s">
        <v>120</v>
      </c>
      <c r="B1111" s="0" t="s">
        <v>63</v>
      </c>
      <c r="C1111" s="0" t="n">
        <v>8</v>
      </c>
      <c r="D1111" s="0" t="n">
        <v>6</v>
      </c>
      <c r="E1111" s="10" t="n">
        <v>8.4</v>
      </c>
      <c r="F1111" s="10" t="n">
        <v>15.3</v>
      </c>
      <c r="G1111" s="10" t="n">
        <v>128</v>
      </c>
      <c r="H1111" s="10" t="n">
        <v>7500</v>
      </c>
      <c r="I1111" s="10"/>
      <c r="J1111" s="10"/>
      <c r="K1111" s="10" t="n">
        <v>578</v>
      </c>
      <c r="L1111" s="6" t="n">
        <f aca="false">IF(K1111&gt;0,K1111/28.32,"")</f>
        <v>20.409604519774</v>
      </c>
      <c r="M1111" s="6" t="n">
        <f aca="false">IF(K1111&gt;0,K1111/G1111,"")</f>
        <v>4.515625</v>
      </c>
      <c r="N1111" s="6" t="n">
        <f aca="false">IF(H1111&gt;0,(D1111*H1111)/1056,"")</f>
        <v>42.6136363636364</v>
      </c>
    </row>
    <row r="1112" customFormat="false" ht="12.75" hidden="false" customHeight="false" outlineLevel="0" collapsed="false">
      <c r="A1112" s="0" t="s">
        <v>120</v>
      </c>
      <c r="B1112" s="0" t="s">
        <v>63</v>
      </c>
      <c r="C1112" s="0" t="n">
        <v>8</v>
      </c>
      <c r="D1112" s="0" t="n">
        <v>6</v>
      </c>
      <c r="E1112" s="10" t="n">
        <v>7</v>
      </c>
      <c r="F1112" s="10" t="n">
        <v>11.3</v>
      </c>
      <c r="G1112" s="10" t="n">
        <v>79</v>
      </c>
      <c r="H1112" s="10" t="n">
        <v>6570</v>
      </c>
      <c r="I1112" s="10"/>
      <c r="J1112" s="10"/>
      <c r="K1112" s="10" t="n">
        <v>435</v>
      </c>
      <c r="L1112" s="6" t="n">
        <f aca="false">IF(K1112&gt;0,K1112/28.32,"")</f>
        <v>15.3601694915254</v>
      </c>
      <c r="M1112" s="6" t="n">
        <f aca="false">IF(K1112&gt;0,K1112/G1112,"")</f>
        <v>5.50632911392405</v>
      </c>
      <c r="N1112" s="6" t="n">
        <f aca="false">IF(H1112&gt;0,(D1112*H1112)/1056,"")</f>
        <v>37.3295454545455</v>
      </c>
    </row>
    <row r="1113" customFormat="false" ht="12.75" hidden="false" customHeight="false" outlineLevel="0" collapsed="false">
      <c r="A1113" s="0" t="s">
        <v>120</v>
      </c>
      <c r="B1113" s="0" t="s">
        <v>45</v>
      </c>
      <c r="C1113" s="0" t="n">
        <v>8</v>
      </c>
      <c r="D1113" s="0" t="n">
        <v>6</v>
      </c>
      <c r="E1113" s="10" t="n">
        <v>8.6</v>
      </c>
      <c r="F1113" s="10" t="n">
        <v>12.2</v>
      </c>
      <c r="G1113" s="10" t="n">
        <v>105</v>
      </c>
      <c r="H1113" s="10" t="n">
        <v>8250</v>
      </c>
      <c r="I1113" s="10"/>
      <c r="J1113" s="10"/>
      <c r="K1113" s="10" t="n">
        <v>562</v>
      </c>
      <c r="L1113" s="6" t="n">
        <f aca="false">IF(K1113&gt;0,K1113/28.32,"")</f>
        <v>19.8446327683616</v>
      </c>
      <c r="M1113" s="6" t="n">
        <f aca="false">IF(K1113&gt;0,K1113/G1113,"")</f>
        <v>5.35238095238095</v>
      </c>
      <c r="N1113" s="6" t="n">
        <f aca="false">IF(H1113&gt;0,(D1113*H1113)/1056,"")</f>
        <v>46.875</v>
      </c>
    </row>
    <row r="1114" customFormat="false" ht="12.75" hidden="false" customHeight="false" outlineLevel="0" collapsed="false">
      <c r="A1114" s="0" t="s">
        <v>120</v>
      </c>
      <c r="B1114" s="0" t="s">
        <v>45</v>
      </c>
      <c r="C1114" s="0" t="n">
        <v>8</v>
      </c>
      <c r="D1114" s="0" t="n">
        <v>6</v>
      </c>
      <c r="E1114" s="10" t="n">
        <v>7</v>
      </c>
      <c r="F1114" s="10" t="n">
        <v>8.9</v>
      </c>
      <c r="G1114" s="10" t="n">
        <v>62</v>
      </c>
      <c r="H1114" s="10" t="n">
        <v>7020</v>
      </c>
      <c r="I1114" s="10"/>
      <c r="J1114" s="10"/>
      <c r="K1114" s="10" t="n">
        <v>395</v>
      </c>
      <c r="L1114" s="6" t="n">
        <f aca="false">IF(K1114&gt;0,K1114/28.32,"")</f>
        <v>13.9477401129944</v>
      </c>
      <c r="M1114" s="6" t="n">
        <f aca="false">IF(K1114&gt;0,K1114/G1114,"")</f>
        <v>6.37096774193548</v>
      </c>
      <c r="N1114" s="6" t="n">
        <f aca="false">IF(H1114&gt;0,(D1114*H1114)/1056,"")</f>
        <v>39.8863636363636</v>
      </c>
    </row>
    <row r="1115" customFormat="false" ht="12.75" hidden="false" customHeight="false" outlineLevel="0" collapsed="false">
      <c r="A1115" s="0" t="s">
        <v>120</v>
      </c>
      <c r="B1115" s="0" t="s">
        <v>24</v>
      </c>
      <c r="C1115" s="0" t="n">
        <v>8</v>
      </c>
      <c r="D1115" s="0" t="n">
        <v>4</v>
      </c>
      <c r="E1115" s="10" t="n">
        <v>10.7</v>
      </c>
      <c r="F1115" s="10" t="n">
        <v>10.55</v>
      </c>
      <c r="G1115" s="10" t="n">
        <v>112</v>
      </c>
      <c r="H1115" s="10" t="n">
        <v>10890</v>
      </c>
      <c r="I1115" s="10"/>
      <c r="J1115" s="10"/>
      <c r="K1115" s="10" t="n">
        <v>632</v>
      </c>
      <c r="L1115" s="6" t="n">
        <f aca="false">IF(K1115&gt;0,K1115/28.32,"")</f>
        <v>22.316384180791</v>
      </c>
      <c r="M1115" s="6" t="n">
        <f aca="false">IF(K1115&gt;0,K1115/G1115,"")</f>
        <v>5.64285714285714</v>
      </c>
      <c r="N1115" s="6" t="n">
        <f aca="false">IF(H1115&gt;0,(D1115*H1115)/1056,"")</f>
        <v>41.25</v>
      </c>
    </row>
    <row r="1116" customFormat="false" ht="12.75" hidden="false" customHeight="false" outlineLevel="0" collapsed="false">
      <c r="A1116" s="0" t="s">
        <v>120</v>
      </c>
      <c r="B1116" s="0" t="s">
        <v>24</v>
      </c>
      <c r="C1116" s="0" t="n">
        <v>8</v>
      </c>
      <c r="D1116" s="0" t="n">
        <v>4</v>
      </c>
      <c r="E1116" s="10" t="n">
        <v>9.7</v>
      </c>
      <c r="F1116" s="10" t="n">
        <v>9.1</v>
      </c>
      <c r="G1116" s="10" t="n">
        <v>89</v>
      </c>
      <c r="H1116" s="10" t="n">
        <v>10140</v>
      </c>
      <c r="I1116" s="10"/>
      <c r="J1116" s="10"/>
      <c r="K1116" s="10" t="n">
        <v>543</v>
      </c>
      <c r="L1116" s="6" t="n">
        <f aca="false">IF(K1116&gt;0,K1116/28.32,"")</f>
        <v>19.1737288135593</v>
      </c>
      <c r="M1116" s="6" t="n">
        <f aca="false">IF(K1116&gt;0,K1116/G1116,"")</f>
        <v>6.10112359550562</v>
      </c>
      <c r="N1116" s="6" t="n">
        <f aca="false">IF(H1116&gt;0,(D1116*H1116)/1056,"")</f>
        <v>38.4090909090909</v>
      </c>
    </row>
    <row r="1117" customFormat="false" ht="12.75" hidden="false" customHeight="false" outlineLevel="0" collapsed="false">
      <c r="A1117" s="0" t="s">
        <v>120</v>
      </c>
      <c r="B1117" s="0" t="s">
        <v>24</v>
      </c>
      <c r="C1117" s="0" t="n">
        <v>8</v>
      </c>
      <c r="D1117" s="0" t="n">
        <v>4</v>
      </c>
      <c r="E1117" s="10" t="n">
        <v>8.8</v>
      </c>
      <c r="F1117" s="10" t="n">
        <v>7.7</v>
      </c>
      <c r="G1117" s="10" t="n">
        <v>68</v>
      </c>
      <c r="H1117" s="10" t="n">
        <v>9300</v>
      </c>
      <c r="I1117" s="10"/>
      <c r="J1117" s="10"/>
      <c r="K1117" s="10" t="n">
        <v>448</v>
      </c>
      <c r="L1117" s="6" t="n">
        <f aca="false">IF(K1117&gt;0,K1117/28.32,"")</f>
        <v>15.819209039548</v>
      </c>
      <c r="M1117" s="6" t="n">
        <f aca="false">IF(K1117&gt;0,K1117/G1117,"")</f>
        <v>6.58823529411765</v>
      </c>
      <c r="N1117" s="6" t="n">
        <f aca="false">IF(H1117&gt;0,(D1117*H1117)/1056,"")</f>
        <v>35.2272727272727</v>
      </c>
    </row>
    <row r="1118" customFormat="false" ht="12.75" hidden="false" customHeight="false" outlineLevel="0" collapsed="false">
      <c r="A1118" s="0" t="s">
        <v>120</v>
      </c>
      <c r="B1118" s="0" t="s">
        <v>24</v>
      </c>
      <c r="C1118" s="0" t="n">
        <v>8</v>
      </c>
      <c r="D1118" s="0" t="n">
        <v>4</v>
      </c>
      <c r="E1118" s="10" t="n">
        <v>7.8</v>
      </c>
      <c r="F1118" s="10" t="n">
        <v>6.35</v>
      </c>
      <c r="G1118" s="10" t="n">
        <v>49</v>
      </c>
      <c r="H1118" s="10" t="n">
        <v>8370</v>
      </c>
      <c r="I1118" s="10"/>
      <c r="J1118" s="10"/>
      <c r="K1118" s="10" t="n">
        <v>361</v>
      </c>
      <c r="L1118" s="6" t="n">
        <f aca="false">IF(K1118&gt;0,K1118/28.32,"")</f>
        <v>12.7471751412429</v>
      </c>
      <c r="M1118" s="6" t="n">
        <f aca="false">IF(K1118&gt;0,K1118/G1118,"")</f>
        <v>7.36734693877551</v>
      </c>
      <c r="N1118" s="6" t="n">
        <f aca="false">IF(H1118&gt;0,(D1118*H1118)/1056,"")</f>
        <v>31.7045454545455</v>
      </c>
    </row>
    <row r="1119" customFormat="false" ht="12.75" hidden="false" customHeight="false" outlineLevel="0" collapsed="false">
      <c r="A1119" s="0" t="s">
        <v>120</v>
      </c>
      <c r="B1119" s="0" t="s">
        <v>24</v>
      </c>
      <c r="C1119" s="0" t="n">
        <v>8</v>
      </c>
      <c r="D1119" s="0" t="n">
        <v>4</v>
      </c>
      <c r="E1119" s="10" t="n">
        <v>6.8</v>
      </c>
      <c r="F1119" s="10" t="n">
        <v>5.2</v>
      </c>
      <c r="G1119" s="10" t="n">
        <v>35</v>
      </c>
      <c r="H1119" s="10" t="n">
        <v>7470</v>
      </c>
      <c r="I1119" s="10"/>
      <c r="J1119" s="10"/>
      <c r="K1119" s="10" t="n">
        <v>286</v>
      </c>
      <c r="L1119" s="6" t="n">
        <f aca="false">IF(K1119&gt;0,K1119/28.32,"")</f>
        <v>10.0988700564972</v>
      </c>
      <c r="M1119" s="6" t="n">
        <f aca="false">IF(K1119&gt;0,K1119/G1119,"")</f>
        <v>8.17142857142857</v>
      </c>
      <c r="N1119" s="6" t="n">
        <f aca="false">IF(H1119&gt;0,(D1119*H1119)/1056,"")</f>
        <v>28.2954545454545</v>
      </c>
    </row>
    <row r="1120" customFormat="false" ht="12.75" hidden="false" customHeight="false" outlineLevel="0" collapsed="false">
      <c r="A1120" s="0" t="s">
        <v>120</v>
      </c>
      <c r="B1120" s="0" t="s">
        <v>41</v>
      </c>
      <c r="C1120" s="0" t="n">
        <v>8</v>
      </c>
      <c r="D1120" s="0" t="n">
        <v>4</v>
      </c>
      <c r="E1120" s="10" t="n">
        <v>10.6</v>
      </c>
      <c r="F1120" s="10" t="n">
        <v>13</v>
      </c>
      <c r="G1120" s="10" t="n">
        <v>137</v>
      </c>
      <c r="H1120" s="10" t="n">
        <v>10350</v>
      </c>
      <c r="I1120" s="10"/>
      <c r="J1120" s="10"/>
      <c r="K1120" s="10" t="n">
        <v>730</v>
      </c>
      <c r="L1120" s="6" t="n">
        <f aca="false">IF(K1120&gt;0,K1120/28.32,"")</f>
        <v>25.7768361581921</v>
      </c>
      <c r="M1120" s="6" t="n">
        <f aca="false">IF(K1120&gt;0,K1120/G1120,"")</f>
        <v>5.32846715328467</v>
      </c>
      <c r="N1120" s="6" t="n">
        <f aca="false">IF(H1120&gt;0,(D1120*H1120)/1056,"")</f>
        <v>39.2045454545455</v>
      </c>
    </row>
    <row r="1121" customFormat="false" ht="12.75" hidden="false" customHeight="false" outlineLevel="0" collapsed="false">
      <c r="A1121" s="0" t="s">
        <v>120</v>
      </c>
      <c r="B1121" s="0" t="s">
        <v>41</v>
      </c>
      <c r="C1121" s="0" t="n">
        <v>8</v>
      </c>
      <c r="D1121" s="0" t="n">
        <v>4</v>
      </c>
      <c r="E1121" s="10" t="n">
        <v>9.6</v>
      </c>
      <c r="F1121" s="10" t="n">
        <v>11</v>
      </c>
      <c r="G1121" s="10" t="n">
        <v>106</v>
      </c>
      <c r="H1121" s="10" t="n">
        <v>9600</v>
      </c>
      <c r="I1121" s="10"/>
      <c r="J1121" s="10"/>
      <c r="K1121" s="10" t="n">
        <v>623</v>
      </c>
      <c r="L1121" s="6" t="n">
        <f aca="false">IF(K1121&gt;0,K1121/28.32,"")</f>
        <v>21.9985875706215</v>
      </c>
      <c r="M1121" s="6" t="n">
        <f aca="false">IF(K1121&gt;0,K1121/G1121,"")</f>
        <v>5.87735849056604</v>
      </c>
      <c r="N1121" s="6" t="n">
        <f aca="false">IF(H1121&gt;0,(D1121*H1121)/1056,"")</f>
        <v>36.3636363636364</v>
      </c>
    </row>
    <row r="1122" customFormat="false" ht="12.75" hidden="false" customHeight="false" outlineLevel="0" collapsed="false">
      <c r="A1122" s="0" t="s">
        <v>120</v>
      </c>
      <c r="B1122" s="0" t="s">
        <v>41</v>
      </c>
      <c r="C1122" s="0" t="n">
        <v>8</v>
      </c>
      <c r="D1122" s="0" t="n">
        <v>4</v>
      </c>
      <c r="E1122" s="10" t="n">
        <v>8.6</v>
      </c>
      <c r="F1122" s="10" t="n">
        <v>9.3</v>
      </c>
      <c r="G1122" s="10" t="n">
        <v>80</v>
      </c>
      <c r="H1122" s="10" t="n">
        <v>8820</v>
      </c>
      <c r="I1122" s="10"/>
      <c r="J1122" s="10"/>
      <c r="K1122" s="10" t="n">
        <v>516</v>
      </c>
      <c r="L1122" s="6" t="n">
        <f aca="false">IF(K1122&gt;0,K1122/28.32,"")</f>
        <v>18.2203389830508</v>
      </c>
      <c r="M1122" s="6" t="n">
        <f aca="false">IF(K1122&gt;0,K1122/G1122,"")</f>
        <v>6.45</v>
      </c>
      <c r="N1122" s="6" t="n">
        <f aca="false">IF(H1122&gt;0,(D1122*H1122)/1056,"")</f>
        <v>33.4090909090909</v>
      </c>
    </row>
    <row r="1123" customFormat="false" ht="12.75" hidden="false" customHeight="false" outlineLevel="0" collapsed="false">
      <c r="A1123" s="0" t="s">
        <v>120</v>
      </c>
      <c r="B1123" s="0" t="s">
        <v>41</v>
      </c>
      <c r="C1123" s="0" t="n">
        <v>8</v>
      </c>
      <c r="D1123" s="0" t="n">
        <v>4</v>
      </c>
      <c r="E1123" s="10" t="n">
        <v>7.7</v>
      </c>
      <c r="F1123" s="10" t="n">
        <v>7.8</v>
      </c>
      <c r="G1123" s="10" t="n">
        <v>61</v>
      </c>
      <c r="H1123" s="10" t="n">
        <v>8040</v>
      </c>
      <c r="I1123" s="10"/>
      <c r="J1123" s="10"/>
      <c r="K1123" s="10" t="n">
        <v>430</v>
      </c>
      <c r="L1123" s="6" t="n">
        <f aca="false">IF(K1123&gt;0,K1123/28.32,"")</f>
        <v>15.183615819209</v>
      </c>
      <c r="M1123" s="6" t="n">
        <f aca="false">IF(K1123&gt;0,K1123/G1123,"")</f>
        <v>7.04918032786885</v>
      </c>
      <c r="N1123" s="6" t="n">
        <f aca="false">IF(H1123&gt;0,(D1123*H1123)/1056,"")</f>
        <v>30.4545454545455</v>
      </c>
    </row>
    <row r="1124" customFormat="false" ht="12.75" hidden="false" customHeight="false" outlineLevel="0" collapsed="false">
      <c r="A1124" s="0" t="s">
        <v>120</v>
      </c>
      <c r="B1124" s="0" t="s">
        <v>41</v>
      </c>
      <c r="C1124" s="0" t="n">
        <v>8</v>
      </c>
      <c r="D1124" s="0" t="n">
        <v>4</v>
      </c>
      <c r="E1124" s="10" t="n">
        <v>6.7</v>
      </c>
      <c r="F1124" s="10" t="n">
        <v>6.25</v>
      </c>
      <c r="G1124" s="10" t="n">
        <v>42</v>
      </c>
      <c r="H1124" s="10" t="n">
        <v>7110</v>
      </c>
      <c r="I1124" s="10"/>
      <c r="J1124" s="10"/>
      <c r="K1124" s="10" t="n">
        <v>330</v>
      </c>
      <c r="L1124" s="6" t="n">
        <f aca="false">IF(K1124&gt;0,K1124/28.32,"")</f>
        <v>11.6525423728814</v>
      </c>
      <c r="M1124" s="6" t="n">
        <f aca="false">IF(K1124&gt;0,K1124/G1124,"")</f>
        <v>7.85714285714286</v>
      </c>
      <c r="N1124" s="6" t="n">
        <f aca="false">IF(H1124&gt;0,(D1124*H1124)/1056,"")</f>
        <v>26.9318181818182</v>
      </c>
    </row>
    <row r="1125" customFormat="false" ht="12.75" hidden="false" customHeight="false" outlineLevel="0" collapsed="false">
      <c r="A1125" s="0" t="s">
        <v>120</v>
      </c>
      <c r="B1125" s="0" t="s">
        <v>61</v>
      </c>
      <c r="C1125" s="0" t="n">
        <v>8</v>
      </c>
      <c r="D1125" s="0" t="n">
        <v>3.8</v>
      </c>
      <c r="E1125" s="10" t="n">
        <v>10.5</v>
      </c>
      <c r="F1125" s="10" t="n">
        <v>14.3</v>
      </c>
      <c r="G1125" s="10" t="n">
        <v>151</v>
      </c>
      <c r="H1125" s="10" t="n">
        <v>9990</v>
      </c>
      <c r="I1125" s="10"/>
      <c r="J1125" s="10"/>
      <c r="K1125" s="10" t="n">
        <v>745</v>
      </c>
      <c r="L1125" s="6" t="n">
        <f aca="false">IF(K1125&gt;0,K1125/28.32,"")</f>
        <v>26.3064971751412</v>
      </c>
      <c r="M1125" s="6" t="n">
        <f aca="false">IF(K1125&gt;0,K1125/G1125,"")</f>
        <v>4.93377483443709</v>
      </c>
      <c r="N1125" s="6" t="n">
        <f aca="false">IF(H1125&gt;0,(D1125*H1125)/1056,"")</f>
        <v>35.9488636363636</v>
      </c>
    </row>
    <row r="1126" customFormat="false" ht="12.75" hidden="false" customHeight="false" outlineLevel="0" collapsed="false">
      <c r="A1126" s="0" t="s">
        <v>120</v>
      </c>
      <c r="B1126" s="0" t="s">
        <v>61</v>
      </c>
      <c r="C1126" s="0" t="n">
        <v>8</v>
      </c>
      <c r="D1126" s="0" t="n">
        <v>3.8</v>
      </c>
      <c r="E1126" s="10" t="n">
        <v>9.6</v>
      </c>
      <c r="F1126" s="10" t="n">
        <v>12.3</v>
      </c>
      <c r="G1126" s="10" t="n">
        <v>117</v>
      </c>
      <c r="H1126" s="10" t="n">
        <v>9300</v>
      </c>
      <c r="I1126" s="10"/>
      <c r="J1126" s="10"/>
      <c r="K1126" s="10" t="n">
        <v>641</v>
      </c>
      <c r="L1126" s="6" t="n">
        <f aca="false">IF(K1126&gt;0,K1126/28.32,"")</f>
        <v>22.6341807909605</v>
      </c>
      <c r="M1126" s="6" t="n">
        <f aca="false">IF(K1126&gt;0,K1126/G1126,"")</f>
        <v>5.47863247863248</v>
      </c>
      <c r="N1126" s="6" t="n">
        <f aca="false">IF(H1126&gt;0,(D1126*H1126)/1056,"")</f>
        <v>33.4659090909091</v>
      </c>
    </row>
    <row r="1127" customFormat="false" ht="12.75" hidden="false" customHeight="false" outlineLevel="0" collapsed="false">
      <c r="A1127" s="0" t="s">
        <v>120</v>
      </c>
      <c r="B1127" s="0" t="s">
        <v>61</v>
      </c>
      <c r="C1127" s="0" t="n">
        <v>8</v>
      </c>
      <c r="D1127" s="0" t="n">
        <v>3.8</v>
      </c>
      <c r="E1127" s="10" t="n">
        <v>8.6</v>
      </c>
      <c r="F1127" s="10" t="n">
        <v>10.3</v>
      </c>
      <c r="G1127" s="10" t="n">
        <v>89</v>
      </c>
      <c r="H1127" s="10" t="n">
        <v>8640</v>
      </c>
      <c r="I1127" s="10"/>
      <c r="J1127" s="10"/>
      <c r="K1127" s="10" t="n">
        <v>534</v>
      </c>
      <c r="L1127" s="6" t="n">
        <f aca="false">IF(K1127&gt;0,K1127/28.32,"")</f>
        <v>18.8559322033898</v>
      </c>
      <c r="M1127" s="6" t="n">
        <f aca="false">IF(K1127&gt;0,K1127/G1127,"")</f>
        <v>6</v>
      </c>
      <c r="N1127" s="6" t="n">
        <f aca="false">IF(H1127&gt;0,(D1127*H1127)/1056,"")</f>
        <v>31.0909090909091</v>
      </c>
    </row>
    <row r="1128" customFormat="false" ht="12.75" hidden="false" customHeight="false" outlineLevel="0" collapsed="false">
      <c r="A1128" s="0" t="s">
        <v>120</v>
      </c>
      <c r="B1128" s="0" t="s">
        <v>61</v>
      </c>
      <c r="C1128" s="0" t="n">
        <v>8</v>
      </c>
      <c r="D1128" s="0" t="n">
        <v>3.8</v>
      </c>
      <c r="E1128" s="10" t="n">
        <v>7.7</v>
      </c>
      <c r="F1128" s="10" t="n">
        <v>8.45</v>
      </c>
      <c r="G1128" s="10" t="n">
        <v>65</v>
      </c>
      <c r="H1128" s="10" t="n">
        <v>7860</v>
      </c>
      <c r="I1128" s="10"/>
      <c r="J1128" s="10"/>
      <c r="K1128" s="10" t="n">
        <v>435</v>
      </c>
      <c r="L1128" s="6" t="n">
        <f aca="false">IF(K1128&gt;0,K1128/28.32,"")</f>
        <v>15.3601694915254</v>
      </c>
      <c r="M1128" s="6" t="n">
        <f aca="false">IF(K1128&gt;0,K1128/G1128,"")</f>
        <v>6.69230769230769</v>
      </c>
      <c r="N1128" s="6" t="n">
        <f aca="false">IF(H1128&gt;0,(D1128*H1128)/1056,"")</f>
        <v>28.2840909090909</v>
      </c>
    </row>
    <row r="1129" customFormat="false" ht="12.75" hidden="false" customHeight="false" outlineLevel="0" collapsed="false">
      <c r="A1129" s="0" t="s">
        <v>120</v>
      </c>
      <c r="B1129" s="0" t="s">
        <v>61</v>
      </c>
      <c r="C1129" s="0" t="n">
        <v>8</v>
      </c>
      <c r="D1129" s="0" t="n">
        <v>3.8</v>
      </c>
      <c r="E1129" s="10" t="n">
        <v>6.8</v>
      </c>
      <c r="F1129" s="10" t="n">
        <v>6.75</v>
      </c>
      <c r="G1129" s="10" t="n">
        <v>46</v>
      </c>
      <c r="H1129" s="10" t="n">
        <v>7080</v>
      </c>
      <c r="I1129" s="10"/>
      <c r="J1129" s="10"/>
      <c r="K1129" s="10" t="n">
        <v>343</v>
      </c>
      <c r="L1129" s="6" t="n">
        <f aca="false">IF(K1129&gt;0,K1129/28.32,"")</f>
        <v>12.111581920904</v>
      </c>
      <c r="M1129" s="6" t="n">
        <f aca="false">IF(K1129&gt;0,K1129/G1129,"")</f>
        <v>7.45652173913044</v>
      </c>
      <c r="N1129" s="6" t="n">
        <f aca="false">IF(H1129&gt;0,(D1129*H1129)/1056,"")</f>
        <v>25.4772727272727</v>
      </c>
    </row>
    <row r="1130" customFormat="false" ht="12.75" hidden="false" customHeight="false" outlineLevel="0" collapsed="false">
      <c r="A1130" s="0" t="s">
        <v>120</v>
      </c>
      <c r="B1130" s="0" t="s">
        <v>47</v>
      </c>
      <c r="C1130" s="0" t="n">
        <v>7</v>
      </c>
      <c r="D1130" s="0" t="n">
        <v>5</v>
      </c>
      <c r="E1130" s="10" t="n">
        <v>14.3</v>
      </c>
      <c r="F1130" s="10" t="n">
        <v>17.1</v>
      </c>
      <c r="G1130" s="10" t="n">
        <v>243</v>
      </c>
      <c r="H1130" s="10" t="n">
        <v>13830</v>
      </c>
      <c r="I1130" s="10"/>
      <c r="J1130" s="10"/>
      <c r="K1130" s="10" t="n">
        <v>911</v>
      </c>
      <c r="L1130" s="6" t="n">
        <f aca="false">IF(K1130&gt;0,K1130/28.32,"")</f>
        <v>32.1680790960452</v>
      </c>
      <c r="M1130" s="6" t="n">
        <f aca="false">IF(K1130&gt;0,K1130/G1130,"")</f>
        <v>3.74897119341564</v>
      </c>
      <c r="N1130" s="6" t="n">
        <f aca="false">IF(H1130&gt;0,(D1130*H1130)/1056,"")</f>
        <v>65.4829545454546</v>
      </c>
    </row>
    <row r="1131" customFormat="false" ht="12.75" hidden="false" customHeight="false" outlineLevel="0" collapsed="false">
      <c r="A1131" s="0" t="s">
        <v>120</v>
      </c>
      <c r="B1131" s="0" t="s">
        <v>47</v>
      </c>
      <c r="C1131" s="0" t="n">
        <v>7</v>
      </c>
      <c r="D1131" s="0" t="n">
        <v>5</v>
      </c>
      <c r="E1131" s="10" t="n">
        <v>11.6</v>
      </c>
      <c r="F1131" s="10" t="n">
        <v>11.6</v>
      </c>
      <c r="G1131" s="10" t="n">
        <v>134</v>
      </c>
      <c r="H1131" s="10" t="n">
        <v>11700</v>
      </c>
      <c r="I1131" s="10"/>
      <c r="J1131" s="10"/>
      <c r="K1131" s="10" t="n">
        <v>591</v>
      </c>
      <c r="L1131" s="6" t="n">
        <f aca="false">IF(K1131&gt;0,K1131/28.32,"")</f>
        <v>20.8686440677966</v>
      </c>
      <c r="M1131" s="6" t="n">
        <f aca="false">IF(K1131&gt;0,K1131/G1131,"")</f>
        <v>4.41044776119403</v>
      </c>
      <c r="N1131" s="6" t="n">
        <f aca="false">IF(H1131&gt;0,(D1131*H1131)/1056,"")</f>
        <v>55.3977272727273</v>
      </c>
    </row>
    <row r="1132" customFormat="false" ht="12.75" hidden="false" customHeight="false" outlineLevel="0" collapsed="false">
      <c r="A1132" s="0" t="s">
        <v>120</v>
      </c>
      <c r="B1132" s="0" t="s">
        <v>47</v>
      </c>
      <c r="C1132" s="0" t="n">
        <v>7</v>
      </c>
      <c r="D1132" s="0" t="n">
        <v>5</v>
      </c>
      <c r="E1132" s="10" t="n">
        <v>10.6</v>
      </c>
      <c r="F1132" s="10" t="n">
        <v>10.2</v>
      </c>
      <c r="G1132" s="10" t="n">
        <v>108</v>
      </c>
      <c r="H1132" s="10" t="n">
        <v>10950</v>
      </c>
      <c r="I1132" s="10"/>
      <c r="J1132" s="10"/>
      <c r="K1132" s="10" t="n">
        <v>514</v>
      </c>
      <c r="L1132" s="6" t="n">
        <f aca="false">IF(K1132&gt;0,K1132/28.32,"")</f>
        <v>18.1497175141243</v>
      </c>
      <c r="M1132" s="6" t="n">
        <f aca="false">IF(K1132&gt;0,K1132/G1132,"")</f>
        <v>4.75925925925926</v>
      </c>
      <c r="N1132" s="6" t="n">
        <f aca="false">IF(H1132&gt;0,(D1132*H1132)/1056,"")</f>
        <v>51.8465909090909</v>
      </c>
    </row>
    <row r="1133" customFormat="false" ht="12.75" hidden="false" customHeight="false" outlineLevel="0" collapsed="false">
      <c r="A1133" s="0" t="s">
        <v>120</v>
      </c>
      <c r="B1133" s="0" t="s">
        <v>47</v>
      </c>
      <c r="C1133" s="0" t="n">
        <v>7</v>
      </c>
      <c r="D1133" s="0" t="n">
        <v>5</v>
      </c>
      <c r="E1133" s="10" t="n">
        <v>9.6</v>
      </c>
      <c r="F1133" s="10" t="n">
        <v>8.7</v>
      </c>
      <c r="G1133" s="10" t="n">
        <v>84</v>
      </c>
      <c r="H1133" s="10" t="n">
        <v>10110</v>
      </c>
      <c r="I1133" s="10"/>
      <c r="J1133" s="10"/>
      <c r="K1133" s="10" t="n">
        <v>431</v>
      </c>
      <c r="L1133" s="6" t="n">
        <f aca="false">IF(K1133&gt;0,K1133/28.32,"")</f>
        <v>15.2189265536723</v>
      </c>
      <c r="M1133" s="6" t="n">
        <f aca="false">IF(K1133&gt;0,K1133/G1133,"")</f>
        <v>5.13095238095238</v>
      </c>
      <c r="N1133" s="6" t="n">
        <f aca="false">IF(H1133&gt;0,(D1133*H1133)/1056,"")</f>
        <v>47.8693181818182</v>
      </c>
    </row>
    <row r="1134" customFormat="false" ht="12.75" hidden="false" customHeight="false" outlineLevel="0" collapsed="false">
      <c r="A1134" s="0" t="s">
        <v>120</v>
      </c>
      <c r="B1134" s="0" t="s">
        <v>47</v>
      </c>
      <c r="C1134" s="0" t="n">
        <v>7</v>
      </c>
      <c r="D1134" s="0" t="n">
        <v>5</v>
      </c>
      <c r="E1134" s="10" t="n">
        <v>8.7</v>
      </c>
      <c r="F1134" s="10" t="n">
        <v>7.3</v>
      </c>
      <c r="G1134" s="10" t="n">
        <v>63</v>
      </c>
      <c r="H1134" s="10" t="n">
        <v>9210</v>
      </c>
      <c r="I1134" s="10"/>
      <c r="J1134" s="10"/>
      <c r="K1134" s="10" t="n">
        <v>354</v>
      </c>
      <c r="L1134" s="6" t="n">
        <f aca="false">IF(K1134&gt;0,K1134/28.32,"")</f>
        <v>12.5</v>
      </c>
      <c r="M1134" s="6" t="n">
        <f aca="false">IF(K1134&gt;0,K1134/G1134,"")</f>
        <v>5.61904761904762</v>
      </c>
      <c r="N1134" s="6" t="n">
        <f aca="false">IF(H1134&gt;0,(D1134*H1134)/1056,"")</f>
        <v>43.6079545454546</v>
      </c>
    </row>
    <row r="1135" customFormat="false" ht="12.75" hidden="false" customHeight="false" outlineLevel="0" collapsed="false">
      <c r="A1135" s="0" t="s">
        <v>120</v>
      </c>
      <c r="B1135" s="0" t="s">
        <v>47</v>
      </c>
      <c r="C1135" s="0" t="n">
        <v>7</v>
      </c>
      <c r="D1135" s="0" t="n">
        <v>5</v>
      </c>
      <c r="E1135" s="10" t="n">
        <v>7.7</v>
      </c>
      <c r="F1135" s="10" t="n">
        <v>6.1</v>
      </c>
      <c r="G1135" s="10" t="n">
        <v>47</v>
      </c>
      <c r="H1135" s="10" t="n">
        <v>8370</v>
      </c>
      <c r="I1135" s="10"/>
      <c r="J1135" s="10"/>
      <c r="K1135" s="10" t="n">
        <v>289</v>
      </c>
      <c r="L1135" s="6" t="n">
        <f aca="false">IF(K1135&gt;0,K1135/28.32,"")</f>
        <v>10.204802259887</v>
      </c>
      <c r="M1135" s="6" t="n">
        <f aca="false">IF(K1135&gt;0,K1135/G1135,"")</f>
        <v>6.14893617021277</v>
      </c>
      <c r="N1135" s="6" t="n">
        <f aca="false">IF(H1135&gt;0,(D1135*H1135)/1056,"")</f>
        <v>39.6306818181818</v>
      </c>
    </row>
    <row r="1136" customFormat="false" ht="12.75" hidden="false" customHeight="false" outlineLevel="0" collapsed="false">
      <c r="A1136" s="0" t="s">
        <v>120</v>
      </c>
      <c r="B1136" s="0" t="s">
        <v>47</v>
      </c>
      <c r="C1136" s="0" t="n">
        <v>7</v>
      </c>
      <c r="D1136" s="0" t="n">
        <v>5</v>
      </c>
      <c r="E1136" s="10" t="n">
        <v>6.8</v>
      </c>
      <c r="F1136" s="10" t="n">
        <v>5</v>
      </c>
      <c r="G1136" s="10" t="n">
        <v>34</v>
      </c>
      <c r="H1136" s="10" t="n">
        <v>7440</v>
      </c>
      <c r="I1136" s="10"/>
      <c r="J1136" s="10"/>
      <c r="K1136" s="10" t="n">
        <v>222</v>
      </c>
      <c r="L1136" s="6" t="n">
        <f aca="false">IF(K1136&gt;0,K1136/28.32,"")</f>
        <v>7.83898305084746</v>
      </c>
      <c r="M1136" s="6" t="n">
        <f aca="false">IF(K1136&gt;0,K1136/G1136,"")</f>
        <v>6.52941176470588</v>
      </c>
      <c r="N1136" s="6" t="n">
        <f aca="false">IF(H1136&gt;0,(D1136*H1136)/1056,"")</f>
        <v>35.2272727272727</v>
      </c>
    </row>
    <row r="1137" customFormat="false" ht="12.75" hidden="false" customHeight="false" outlineLevel="0" collapsed="false">
      <c r="A1137" s="0" t="s">
        <v>121</v>
      </c>
      <c r="B1137" s="0" t="s">
        <v>33</v>
      </c>
      <c r="C1137" s="0" t="n">
        <v>5.5</v>
      </c>
      <c r="D1137" s="0" t="n">
        <v>4.5</v>
      </c>
      <c r="E1137" s="4" t="n">
        <v>10.9</v>
      </c>
      <c r="F1137" s="4" t="n">
        <v>7.2</v>
      </c>
      <c r="G1137" s="4" t="n">
        <v>79</v>
      </c>
      <c r="H1137" s="4" t="n">
        <v>13200</v>
      </c>
      <c r="I1137" s="5"/>
      <c r="J1137" s="5"/>
      <c r="K1137" s="5" t="n">
        <v>247</v>
      </c>
      <c r="L1137" s="6" t="n">
        <f aca="false">IF(K1137&gt;0,K1137/28.32,"")</f>
        <v>8.72175141242938</v>
      </c>
      <c r="M1137" s="6" t="n">
        <f aca="false">IF(K1137&gt;0,K1137/G1137,"")</f>
        <v>3.12658227848101</v>
      </c>
      <c r="N1137" s="6" t="n">
        <f aca="false">IF(H1137&gt;0,(D1137*H1137)/1056,"")</f>
        <v>56.25</v>
      </c>
    </row>
    <row r="1138" customFormat="false" ht="12.75" hidden="false" customHeight="false" outlineLevel="0" collapsed="false">
      <c r="A1138" s="0" t="s">
        <v>121</v>
      </c>
      <c r="B1138" s="0" t="s">
        <v>85</v>
      </c>
      <c r="C1138" s="0" t="n">
        <v>5.25</v>
      </c>
      <c r="D1138" s="0" t="n">
        <v>6.25</v>
      </c>
      <c r="E1138" s="4" t="n">
        <v>10.9</v>
      </c>
      <c r="F1138" s="4" t="n">
        <v>8.6</v>
      </c>
      <c r="G1138" s="4" t="n">
        <v>93</v>
      </c>
      <c r="H1138" s="4" t="n">
        <v>12420</v>
      </c>
      <c r="I1138" s="5"/>
      <c r="J1138" s="5"/>
      <c r="K1138" s="5" t="n">
        <v>206</v>
      </c>
      <c r="L1138" s="6" t="n">
        <f aca="false">IF(K1138&gt;0,K1138/28.32,"")</f>
        <v>7.27401129943503</v>
      </c>
      <c r="M1138" s="6" t="n">
        <f aca="false">IF(K1138&gt;0,K1138/G1138,"")</f>
        <v>2.21505376344086</v>
      </c>
      <c r="N1138" s="6" t="n">
        <f aca="false">IF(H1138&gt;0,(D1138*H1138)/1056,"")</f>
        <v>73.5085227272727</v>
      </c>
    </row>
    <row r="1139" customFormat="false" ht="12.75" hidden="false" customHeight="false" outlineLevel="0" collapsed="false">
      <c r="A1139" s="0" t="s">
        <v>121</v>
      </c>
      <c r="B1139" s="0" t="s">
        <v>34</v>
      </c>
      <c r="C1139" s="0" t="n">
        <v>5.1</v>
      </c>
      <c r="D1139" s="0" t="n">
        <v>4.9</v>
      </c>
      <c r="E1139" s="4" t="n">
        <v>10.9</v>
      </c>
      <c r="F1139" s="4" t="n">
        <v>6.3</v>
      </c>
      <c r="G1139" s="4" t="n">
        <v>69</v>
      </c>
      <c r="H1139" s="4" t="n">
        <v>13740</v>
      </c>
      <c r="I1139" s="5"/>
      <c r="J1139" s="5"/>
      <c r="K1139" s="4" t="n">
        <v>247</v>
      </c>
      <c r="L1139" s="6" t="n">
        <f aca="false">IF(K1139&gt;0,K1139/28.32,"")</f>
        <v>8.72175141242938</v>
      </c>
      <c r="M1139" s="6" t="n">
        <f aca="false">IF(K1139&gt;0,K1139/G1139,"")</f>
        <v>3.57971014492754</v>
      </c>
      <c r="N1139" s="6" t="n">
        <f aca="false">IF(H1139&gt;0,(D1139*H1139)/1056,"")</f>
        <v>63.7556818181818</v>
      </c>
    </row>
    <row r="1140" customFormat="false" ht="12.75" hidden="false" customHeight="false" outlineLevel="0" collapsed="false">
      <c r="A1140" s="0" t="s">
        <v>121</v>
      </c>
      <c r="B1140" s="0" t="s">
        <v>34</v>
      </c>
      <c r="C1140" s="0" t="n">
        <v>5.1</v>
      </c>
      <c r="D1140" s="0" t="n">
        <v>4.9</v>
      </c>
      <c r="E1140" s="4" t="n">
        <v>9.9</v>
      </c>
      <c r="F1140" s="4" t="n">
        <v>5.5</v>
      </c>
      <c r="G1140" s="4" t="n">
        <v>54</v>
      </c>
      <c r="H1140" s="4" t="n">
        <v>12660</v>
      </c>
      <c r="I1140" s="5"/>
      <c r="J1140" s="5"/>
      <c r="K1140" s="4" t="n">
        <v>208</v>
      </c>
      <c r="L1140" s="6" t="n">
        <f aca="false">IF(K1140&gt;0,K1140/28.32,"")</f>
        <v>7.34463276836158</v>
      </c>
      <c r="M1140" s="6" t="n">
        <f aca="false">IF(K1140&gt;0,K1140/G1140,"")</f>
        <v>3.85185185185185</v>
      </c>
      <c r="N1140" s="6" t="n">
        <f aca="false">IF(H1140&gt;0,(D1140*H1140)/1056,"")</f>
        <v>58.7443181818182</v>
      </c>
    </row>
    <row r="1141" customFormat="false" ht="12.75" hidden="false" customHeight="false" outlineLevel="0" collapsed="false">
      <c r="A1141" s="0" t="s">
        <v>121</v>
      </c>
      <c r="B1141" s="0" t="s">
        <v>34</v>
      </c>
      <c r="C1141" s="0" t="n">
        <v>5.1</v>
      </c>
      <c r="D1141" s="0" t="n">
        <v>4.9</v>
      </c>
      <c r="E1141" s="4" t="n">
        <v>8.9</v>
      </c>
      <c r="F1141" s="4" t="n">
        <v>4.65</v>
      </c>
      <c r="G1141" s="4" t="n">
        <v>42</v>
      </c>
      <c r="H1141" s="4" t="n">
        <v>11580</v>
      </c>
      <c r="I1141" s="5"/>
      <c r="J1141" s="5"/>
      <c r="K1141" s="4" t="n">
        <v>175</v>
      </c>
      <c r="L1141" s="6" t="n">
        <f aca="false">IF(K1141&gt;0,K1141/28.32,"")</f>
        <v>6.17937853107345</v>
      </c>
      <c r="M1141" s="6" t="n">
        <f aca="false">IF(K1141&gt;0,K1141/G1141,"")</f>
        <v>4.16666666666667</v>
      </c>
      <c r="N1141" s="6" t="n">
        <f aca="false">IF(H1141&gt;0,(D1141*H1141)/1056,"")</f>
        <v>53.7329545454546</v>
      </c>
    </row>
    <row r="1142" customFormat="false" ht="12.75" hidden="false" customHeight="false" outlineLevel="0" collapsed="false">
      <c r="A1142" s="0" t="s">
        <v>121</v>
      </c>
      <c r="B1142" s="0" t="s">
        <v>34</v>
      </c>
      <c r="C1142" s="0" t="n">
        <v>5.1</v>
      </c>
      <c r="D1142" s="0" t="n">
        <v>4.9</v>
      </c>
      <c r="E1142" s="4" t="n">
        <v>7.9</v>
      </c>
      <c r="F1142" s="4" t="n">
        <v>3.75</v>
      </c>
      <c r="G1142" s="4" t="n">
        <v>29</v>
      </c>
      <c r="H1142" s="4" t="n">
        <v>10380</v>
      </c>
      <c r="I1142" s="5"/>
      <c r="J1142" s="5"/>
      <c r="K1142" s="4" t="n">
        <v>140</v>
      </c>
      <c r="L1142" s="6" t="n">
        <f aca="false">IF(K1142&gt;0,K1142/28.32,"")</f>
        <v>4.94350282485876</v>
      </c>
      <c r="M1142" s="6" t="n">
        <f aca="false">IF(K1142&gt;0,K1142/G1142,"")</f>
        <v>4.82758620689655</v>
      </c>
      <c r="N1142" s="6" t="n">
        <f aca="false">IF(H1142&gt;0,(D1142*H1142)/1056,"")</f>
        <v>48.1647727272727</v>
      </c>
    </row>
    <row r="1143" customFormat="false" ht="12.75" hidden="false" customHeight="false" outlineLevel="0" collapsed="false">
      <c r="A1143" s="0" t="s">
        <v>121</v>
      </c>
      <c r="B1143" s="0" t="s">
        <v>34</v>
      </c>
      <c r="C1143" s="0" t="n">
        <v>5.1</v>
      </c>
      <c r="D1143" s="0" t="n">
        <v>4.9</v>
      </c>
      <c r="E1143" s="4" t="n">
        <v>6.9</v>
      </c>
      <c r="F1143" s="4" t="n">
        <v>3.1</v>
      </c>
      <c r="G1143" s="4" t="n">
        <v>21</v>
      </c>
      <c r="H1143" s="4" t="n">
        <v>9300</v>
      </c>
      <c r="I1143" s="5"/>
      <c r="J1143" s="5"/>
      <c r="K1143" s="4" t="n">
        <v>112</v>
      </c>
      <c r="L1143" s="6" t="n">
        <f aca="false">IF(K1143&gt;0,K1143/28.32,"")</f>
        <v>3.95480225988701</v>
      </c>
      <c r="M1143" s="6" t="n">
        <f aca="false">IF(K1143&gt;0,K1143/G1143,"")</f>
        <v>5.33333333333333</v>
      </c>
      <c r="N1143" s="6" t="n">
        <f aca="false">IF(H1143&gt;0,(D1143*H1143)/1056,"")</f>
        <v>43.1534090909091</v>
      </c>
    </row>
    <row r="1144" customFormat="false" ht="12.75" hidden="false" customHeight="false" outlineLevel="0" collapsed="false">
      <c r="A1144" s="0" t="s">
        <v>121</v>
      </c>
      <c r="B1144" s="0" t="s">
        <v>86</v>
      </c>
      <c r="C1144" s="0" t="n">
        <v>5</v>
      </c>
      <c r="D1144" s="0" t="n">
        <v>5</v>
      </c>
      <c r="E1144" s="4" t="n">
        <v>10.9</v>
      </c>
      <c r="F1144" s="4" t="n">
        <v>6.3</v>
      </c>
      <c r="G1144" s="4" t="n">
        <v>69</v>
      </c>
      <c r="H1144" s="4" t="n">
        <v>13680</v>
      </c>
      <c r="I1144" s="5"/>
      <c r="J1144" s="5"/>
      <c r="K1144" s="5" t="n">
        <v>182</v>
      </c>
      <c r="L1144" s="6" t="n">
        <f aca="false">IF(K1144&gt;0,K1144/28.32,"")</f>
        <v>6.42655367231638</v>
      </c>
      <c r="M1144" s="6" t="n">
        <f aca="false">IF(K1144&gt;0,K1144/G1144,"")</f>
        <v>2.63768115942029</v>
      </c>
      <c r="N1144" s="6" t="n">
        <f aca="false">IF(H1144&gt;0,(D1144*H1144)/1056,"")</f>
        <v>64.7727272727273</v>
      </c>
    </row>
    <row r="1145" customFormat="false" ht="12.75" hidden="false" customHeight="false" outlineLevel="0" collapsed="false">
      <c r="A1145" s="0" t="s">
        <v>121</v>
      </c>
      <c r="B1145" s="0" t="s">
        <v>122</v>
      </c>
      <c r="C1145" s="0" t="n">
        <v>5</v>
      </c>
      <c r="D1145" s="0" t="n">
        <v>4.3</v>
      </c>
      <c r="E1145" s="4" t="n">
        <v>10.9</v>
      </c>
      <c r="F1145" s="4" t="n">
        <v>5.4</v>
      </c>
      <c r="G1145" s="4" t="n">
        <v>60</v>
      </c>
      <c r="H1145" s="4" t="n">
        <v>14190</v>
      </c>
      <c r="I1145" s="5"/>
      <c r="J1145" s="5"/>
      <c r="K1145" s="4" t="n">
        <v>232</v>
      </c>
      <c r="L1145" s="6" t="n">
        <f aca="false">IF(K1145&gt;0,K1145/28.32,"")</f>
        <v>8.19209039548023</v>
      </c>
      <c r="M1145" s="6" t="n">
        <f aca="false">IF(K1145&gt;0,K1145/G1145,"")</f>
        <v>3.86666666666667</v>
      </c>
      <c r="N1145" s="6" t="n">
        <f aca="false">IF(H1145&gt;0,(D1145*H1145)/1056,"")</f>
        <v>57.78125</v>
      </c>
    </row>
    <row r="1146" customFormat="false" ht="12.75" hidden="false" customHeight="false" outlineLevel="0" collapsed="false">
      <c r="A1146" s="0" t="s">
        <v>121</v>
      </c>
      <c r="B1146" s="0" t="s">
        <v>122</v>
      </c>
      <c r="C1146" s="0" t="n">
        <v>5</v>
      </c>
      <c r="D1146" s="0" t="n">
        <v>4.3</v>
      </c>
      <c r="E1146" s="4" t="n">
        <v>9.9</v>
      </c>
      <c r="F1146" s="4" t="n">
        <v>4.4</v>
      </c>
      <c r="G1146" s="4" t="n">
        <v>45</v>
      </c>
      <c r="H1146" s="4" t="n">
        <v>13140</v>
      </c>
      <c r="I1146" s="5"/>
      <c r="J1146" s="5"/>
      <c r="K1146" s="4" t="n">
        <v>198</v>
      </c>
      <c r="L1146" s="6" t="n">
        <f aca="false">IF(K1146&gt;0,K1146/28.32,"")</f>
        <v>6.99152542372881</v>
      </c>
      <c r="M1146" s="6" t="n">
        <f aca="false">IF(K1146&gt;0,K1146/G1146,"")</f>
        <v>4.4</v>
      </c>
      <c r="N1146" s="6" t="n">
        <f aca="false">IF(H1146&gt;0,(D1146*H1146)/1056,"")</f>
        <v>53.5056818181818</v>
      </c>
    </row>
    <row r="1147" customFormat="false" ht="12.75" hidden="false" customHeight="false" outlineLevel="0" collapsed="false">
      <c r="A1147" s="0" t="s">
        <v>121</v>
      </c>
      <c r="B1147" s="0" t="s">
        <v>122</v>
      </c>
      <c r="C1147" s="0" t="n">
        <v>5</v>
      </c>
      <c r="D1147" s="0" t="n">
        <v>4.3</v>
      </c>
      <c r="E1147" s="4" t="n">
        <v>8.9</v>
      </c>
      <c r="F1147" s="4" t="n">
        <v>3.85</v>
      </c>
      <c r="G1147" s="4" t="n">
        <v>34</v>
      </c>
      <c r="H1147" s="4" t="n">
        <v>11970</v>
      </c>
      <c r="I1147" s="5"/>
      <c r="J1147" s="5"/>
      <c r="K1147" s="4" t="n">
        <v>163</v>
      </c>
      <c r="L1147" s="6" t="n">
        <f aca="false">IF(K1147&gt;0,K1147/28.32,"")</f>
        <v>5.75564971751413</v>
      </c>
      <c r="M1147" s="6" t="n">
        <f aca="false">IF(K1147&gt;0,K1147/G1147,"")</f>
        <v>4.79411764705882</v>
      </c>
      <c r="N1147" s="6" t="n">
        <f aca="false">IF(H1147&gt;0,(D1147*H1147)/1056,"")</f>
        <v>48.7414772727273</v>
      </c>
    </row>
    <row r="1148" customFormat="false" ht="12.75" hidden="false" customHeight="false" outlineLevel="0" collapsed="false">
      <c r="A1148" s="0" t="s">
        <v>121</v>
      </c>
      <c r="B1148" s="0" t="s">
        <v>122</v>
      </c>
      <c r="C1148" s="0" t="n">
        <v>5</v>
      </c>
      <c r="D1148" s="0" t="n">
        <v>4.3</v>
      </c>
      <c r="E1148" s="4" t="n">
        <v>8</v>
      </c>
      <c r="F1148" s="4" t="n">
        <v>3.2</v>
      </c>
      <c r="G1148" s="4" t="n">
        <v>25</v>
      </c>
      <c r="H1148" s="4" t="n">
        <v>10800</v>
      </c>
      <c r="I1148" s="5"/>
      <c r="J1148" s="5"/>
      <c r="K1148" s="4" t="n">
        <v>134</v>
      </c>
      <c r="L1148" s="6" t="n">
        <f aca="false">IF(K1148&gt;0,K1148/28.32,"")</f>
        <v>4.7316384180791</v>
      </c>
      <c r="M1148" s="6" t="n">
        <f aca="false">IF(K1148&gt;0,K1148/G1148,"")</f>
        <v>5.36</v>
      </c>
      <c r="N1148" s="6" t="n">
        <f aca="false">IF(H1148&gt;0,(D1148*H1148)/1056,"")</f>
        <v>43.9772727272727</v>
      </c>
    </row>
    <row r="1149" customFormat="false" ht="12.75" hidden="false" customHeight="false" outlineLevel="0" collapsed="false">
      <c r="A1149" s="0" t="s">
        <v>121</v>
      </c>
      <c r="B1149" s="0" t="s">
        <v>122</v>
      </c>
      <c r="C1149" s="0" t="n">
        <v>5</v>
      </c>
      <c r="D1149" s="0" t="n">
        <v>4.3</v>
      </c>
      <c r="E1149" s="4" t="n">
        <v>7</v>
      </c>
      <c r="F1149" s="4" t="n">
        <v>2.65</v>
      </c>
      <c r="G1149" s="4" t="n">
        <v>19</v>
      </c>
      <c r="H1149" s="4" t="n">
        <v>9540</v>
      </c>
      <c r="I1149" s="5"/>
      <c r="J1149" s="5"/>
      <c r="K1149" s="4" t="n">
        <v>105</v>
      </c>
      <c r="L1149" s="6" t="n">
        <f aca="false">IF(K1149&gt;0,K1149/28.32,"")</f>
        <v>3.70762711864407</v>
      </c>
      <c r="M1149" s="6" t="n">
        <f aca="false">IF(K1149&gt;0,K1149/G1149,"")</f>
        <v>5.52631578947368</v>
      </c>
      <c r="N1149" s="6" t="n">
        <f aca="false">IF(H1149&gt;0,(D1149*H1149)/1056,"")</f>
        <v>38.8465909090909</v>
      </c>
    </row>
    <row r="1150" customFormat="false" ht="12.75" hidden="false" customHeight="false" outlineLevel="0" collapsed="false">
      <c r="A1150" s="0" t="s">
        <v>121</v>
      </c>
      <c r="B1150" s="0" t="s">
        <v>123</v>
      </c>
      <c r="C1150" s="0" t="n">
        <v>4.9</v>
      </c>
      <c r="D1150" s="0" t="n">
        <v>4.3</v>
      </c>
      <c r="E1150" s="4" t="n">
        <v>10.9</v>
      </c>
      <c r="F1150" s="4" t="n">
        <v>5.6</v>
      </c>
      <c r="G1150" s="4" t="n">
        <v>63</v>
      </c>
      <c r="H1150" s="4" t="n">
        <v>14130</v>
      </c>
      <c r="I1150" s="5"/>
      <c r="J1150" s="5"/>
      <c r="K1150" s="5" t="n">
        <v>254</v>
      </c>
      <c r="L1150" s="6" t="n">
        <f aca="false">IF(K1150&gt;0,K1150/28.32,"")</f>
        <v>8.96892655367232</v>
      </c>
      <c r="M1150" s="6" t="n">
        <f aca="false">IF(K1150&gt;0,K1150/G1150,"")</f>
        <v>4.03174603174603</v>
      </c>
      <c r="N1150" s="6" t="n">
        <f aca="false">IF(H1150&gt;0,(D1150*H1150)/1056,"")</f>
        <v>57.5369318181818</v>
      </c>
    </row>
    <row r="1151" customFormat="false" ht="12.75" hidden="false" customHeight="false" outlineLevel="0" collapsed="false">
      <c r="A1151" s="0" t="s">
        <v>124</v>
      </c>
      <c r="B1151" s="0" t="s">
        <v>29</v>
      </c>
      <c r="C1151" s="0" t="n">
        <v>7</v>
      </c>
      <c r="D1151" s="0" t="n">
        <v>3.5</v>
      </c>
      <c r="E1151" s="4" t="n">
        <v>10.9</v>
      </c>
      <c r="F1151" s="4" t="n">
        <v>5.4</v>
      </c>
      <c r="G1151" s="4" t="n">
        <v>59</v>
      </c>
      <c r="H1151" s="4" t="n">
        <v>12000</v>
      </c>
      <c r="I1151" s="5"/>
      <c r="J1151" s="5"/>
      <c r="K1151" s="4" t="n">
        <v>335</v>
      </c>
      <c r="L1151" s="6" t="n">
        <f aca="false">IF(K1151&gt;0,K1151/28.32,"")</f>
        <v>11.8290960451977</v>
      </c>
      <c r="M1151" s="6" t="n">
        <f aca="false">IF(K1151&gt;0,K1151/G1151,"")</f>
        <v>5.67796610169492</v>
      </c>
      <c r="N1151" s="6" t="n">
        <f aca="false">IF(H1151&gt;0,(D1151*H1151)/1056,"")</f>
        <v>39.7727272727273</v>
      </c>
    </row>
    <row r="1152" customFormat="false" ht="12.75" hidden="false" customHeight="false" outlineLevel="0" collapsed="false">
      <c r="A1152" s="0" t="s">
        <v>124</v>
      </c>
      <c r="B1152" s="0" t="s">
        <v>29</v>
      </c>
      <c r="C1152" s="0" t="n">
        <v>7</v>
      </c>
      <c r="D1152" s="0" t="n">
        <v>3.5</v>
      </c>
      <c r="E1152" s="4" t="n">
        <v>9.9</v>
      </c>
      <c r="F1152" s="4" t="n">
        <v>4.8</v>
      </c>
      <c r="G1152" s="4" t="n">
        <v>48</v>
      </c>
      <c r="H1152" s="4" t="n">
        <v>11040</v>
      </c>
      <c r="I1152" s="5"/>
      <c r="J1152" s="5"/>
      <c r="K1152" s="4" t="n">
        <v>280</v>
      </c>
      <c r="L1152" s="6" t="n">
        <f aca="false">IF(K1152&gt;0,K1152/28.32,"")</f>
        <v>9.88700564971751</v>
      </c>
      <c r="M1152" s="6" t="n">
        <f aca="false">IF(K1152&gt;0,K1152/G1152,"")</f>
        <v>5.83333333333333</v>
      </c>
      <c r="N1152" s="6" t="n">
        <f aca="false">IF(H1152&gt;0,(D1152*H1152)/1056,"")</f>
        <v>36.5909090909091</v>
      </c>
    </row>
    <row r="1153" customFormat="false" ht="12.75" hidden="false" customHeight="false" outlineLevel="0" collapsed="false">
      <c r="A1153" s="0" t="s">
        <v>124</v>
      </c>
      <c r="B1153" s="0" t="s">
        <v>29</v>
      </c>
      <c r="C1153" s="0" t="n">
        <v>7</v>
      </c>
      <c r="D1153" s="0" t="n">
        <v>3.5</v>
      </c>
      <c r="E1153" s="4" t="n">
        <v>8.9</v>
      </c>
      <c r="F1153" s="4" t="n">
        <v>4</v>
      </c>
      <c r="G1153" s="4" t="n">
        <v>36</v>
      </c>
      <c r="H1153" s="4" t="n">
        <v>10020</v>
      </c>
      <c r="I1153" s="5"/>
      <c r="J1153" s="5"/>
      <c r="K1153" s="4" t="n">
        <v>227</v>
      </c>
      <c r="L1153" s="6" t="n">
        <f aca="false">IF(K1153&gt;0,K1153/28.32,"")</f>
        <v>8.01553672316384</v>
      </c>
      <c r="M1153" s="6" t="n">
        <f aca="false">IF(K1153&gt;0,K1153/G1153,"")</f>
        <v>6.30555555555556</v>
      </c>
      <c r="N1153" s="6" t="n">
        <f aca="false">IF(H1153&gt;0,(D1153*H1153)/1056,"")</f>
        <v>33.2102272727273</v>
      </c>
    </row>
    <row r="1154" customFormat="false" ht="12.75" hidden="false" customHeight="false" outlineLevel="0" collapsed="false">
      <c r="A1154" s="0" t="s">
        <v>124</v>
      </c>
      <c r="B1154" s="0" t="s">
        <v>29</v>
      </c>
      <c r="C1154" s="0" t="n">
        <v>7</v>
      </c>
      <c r="D1154" s="0" t="n">
        <v>3.5</v>
      </c>
      <c r="E1154" s="4" t="n">
        <v>7.9</v>
      </c>
      <c r="F1154" s="4" t="n">
        <v>3.25</v>
      </c>
      <c r="G1154" s="4" t="n">
        <v>26</v>
      </c>
      <c r="H1154" s="4" t="n">
        <v>9090</v>
      </c>
      <c r="I1154" s="5"/>
      <c r="J1154" s="5"/>
      <c r="K1154" s="4" t="n">
        <v>184</v>
      </c>
      <c r="L1154" s="6" t="n">
        <f aca="false">IF(K1154&gt;0,K1154/28.32,"")</f>
        <v>6.49717514124294</v>
      </c>
      <c r="M1154" s="6" t="n">
        <f aca="false">IF(K1154&gt;0,K1154/G1154,"")</f>
        <v>7.07692307692308</v>
      </c>
      <c r="N1154" s="6" t="n">
        <f aca="false">IF(H1154&gt;0,(D1154*H1154)/1056,"")</f>
        <v>30.1278409090909</v>
      </c>
    </row>
    <row r="1155" customFormat="false" ht="12.75" hidden="false" customHeight="false" outlineLevel="0" collapsed="false">
      <c r="A1155" s="0" t="s">
        <v>124</v>
      </c>
      <c r="B1155" s="0" t="s">
        <v>29</v>
      </c>
      <c r="C1155" s="0" t="n">
        <v>7</v>
      </c>
      <c r="D1155" s="0" t="n">
        <v>3.5</v>
      </c>
      <c r="E1155" s="4" t="n">
        <v>6.9</v>
      </c>
      <c r="F1155" s="4" t="n">
        <v>2.6</v>
      </c>
      <c r="G1155" s="4" t="n">
        <v>18</v>
      </c>
      <c r="H1155" s="4" t="n">
        <v>8040</v>
      </c>
      <c r="I1155" s="5"/>
      <c r="J1155" s="5"/>
      <c r="K1155" s="4" t="n">
        <v>139</v>
      </c>
      <c r="L1155" s="6" t="n">
        <f aca="false">IF(K1155&gt;0,K1155/28.32,"")</f>
        <v>4.90819209039548</v>
      </c>
      <c r="M1155" s="6" t="n">
        <f aca="false">IF(K1155&gt;0,K1155/G1155,"")</f>
        <v>7.72222222222222</v>
      </c>
      <c r="N1155" s="6" t="n">
        <f aca="false">IF(H1155&gt;0,(D1155*H1155)/1056,"")</f>
        <v>26.6477272727273</v>
      </c>
    </row>
    <row r="1156" customFormat="false" ht="12.75" hidden="false" customHeight="false" outlineLevel="0" collapsed="false">
      <c r="A1156" s="0" t="s">
        <v>125</v>
      </c>
      <c r="B1156" s="0" t="s">
        <v>126</v>
      </c>
      <c r="C1156" s="0" t="n">
        <v>3</v>
      </c>
      <c r="D1156" s="0" t="n">
        <v>3</v>
      </c>
      <c r="E1156" s="9" t="n">
        <v>7.4</v>
      </c>
      <c r="F1156" s="4" t="n">
        <v>9.5</v>
      </c>
      <c r="G1156" s="4" t="n">
        <v>70</v>
      </c>
      <c r="H1156" s="4" t="n">
        <v>24930</v>
      </c>
      <c r="I1156" s="5"/>
      <c r="J1156" s="5"/>
      <c r="K1156" s="4" t="n">
        <v>132</v>
      </c>
      <c r="L1156" s="6" t="n">
        <f aca="false">IF(K1156&gt;0,K1156/28.32,"")</f>
        <v>4.66101694915254</v>
      </c>
      <c r="M1156" s="6" t="n">
        <f aca="false">IF(K1156&gt;0,K1156/G1156,"")</f>
        <v>1.88571428571429</v>
      </c>
      <c r="N1156" s="6" t="n">
        <f aca="false">IF(H1156&gt;0,(D1156*H1156)/1056,"")</f>
        <v>70.8238636363636</v>
      </c>
    </row>
    <row r="1157" customFormat="false" ht="12.75" hidden="false" customHeight="false" outlineLevel="0" collapsed="false">
      <c r="A1157" s="0" t="s">
        <v>125</v>
      </c>
      <c r="B1157" s="0" t="s">
        <v>126</v>
      </c>
      <c r="C1157" s="0" t="n">
        <v>3</v>
      </c>
      <c r="D1157" s="0" t="n">
        <v>3</v>
      </c>
      <c r="E1157" s="4" t="n">
        <v>6.9</v>
      </c>
      <c r="F1157" s="4" t="n">
        <v>8.9</v>
      </c>
      <c r="G1157" s="4" t="n">
        <v>61</v>
      </c>
      <c r="H1157" s="4" t="n">
        <v>24180</v>
      </c>
      <c r="I1157" s="5"/>
      <c r="J1157" s="5"/>
      <c r="K1157" s="4" t="n">
        <v>124</v>
      </c>
      <c r="L1157" s="6" t="n">
        <f aca="false">IF(K1157&gt;0,K1157/28.32,"")</f>
        <v>4.37853107344633</v>
      </c>
      <c r="M1157" s="6" t="n">
        <f aca="false">IF(K1157&gt;0,K1157/G1157,"")</f>
        <v>2.0327868852459</v>
      </c>
      <c r="N1157" s="6" t="n">
        <f aca="false">IF(H1157&gt;0,(D1157*H1157)/1056,"")</f>
        <v>68.6931818181818</v>
      </c>
    </row>
    <row r="1158" customFormat="false" ht="12.75" hidden="false" customHeight="false" outlineLevel="0" collapsed="false">
      <c r="A1158" s="0" t="s">
        <v>125</v>
      </c>
      <c r="B1158" s="0" t="s">
        <v>127</v>
      </c>
      <c r="C1158" s="0" t="n">
        <v>3</v>
      </c>
      <c r="D1158" s="0" t="n">
        <v>2</v>
      </c>
      <c r="E1158" s="9" t="n">
        <v>7.4</v>
      </c>
      <c r="F1158" s="4" t="n">
        <v>7.4</v>
      </c>
      <c r="G1158" s="4" t="n">
        <v>55</v>
      </c>
      <c r="H1158" s="4" t="n">
        <v>28950</v>
      </c>
      <c r="I1158" s="5"/>
      <c r="J1158" s="5"/>
      <c r="K1158" s="4" t="n">
        <v>149</v>
      </c>
      <c r="L1158" s="6" t="n">
        <f aca="false">IF(K1158&gt;0,K1158/28.32,"")</f>
        <v>5.26129943502825</v>
      </c>
      <c r="M1158" s="6" t="n">
        <f aca="false">IF(K1158&gt;0,K1158/G1158,"")</f>
        <v>2.70909090909091</v>
      </c>
      <c r="N1158" s="6" t="n">
        <f aca="false">IF(H1158&gt;0,(D1158*H1158)/1056,"")</f>
        <v>54.8295454545455</v>
      </c>
    </row>
    <row r="1159" customFormat="false" ht="12.75" hidden="false" customHeight="false" outlineLevel="0" collapsed="false">
      <c r="A1159" s="0" t="s">
        <v>125</v>
      </c>
      <c r="B1159" s="0" t="s">
        <v>127</v>
      </c>
      <c r="C1159" s="0" t="n">
        <v>3</v>
      </c>
      <c r="D1159" s="0" t="n">
        <v>2</v>
      </c>
      <c r="E1159" s="4" t="n">
        <v>6.9</v>
      </c>
      <c r="F1159" s="4" t="n">
        <v>6.8</v>
      </c>
      <c r="G1159" s="4" t="n">
        <v>47</v>
      </c>
      <c r="H1159" s="4" t="n">
        <v>27720</v>
      </c>
      <c r="I1159" s="5"/>
      <c r="J1159" s="5"/>
      <c r="K1159" s="4" t="n">
        <v>135</v>
      </c>
      <c r="L1159" s="6" t="n">
        <f aca="false">IF(K1159&gt;0,K1159/28.32,"")</f>
        <v>4.76694915254237</v>
      </c>
      <c r="M1159" s="6" t="n">
        <f aca="false">IF(K1159&gt;0,K1159/G1159,"")</f>
        <v>2.87234042553192</v>
      </c>
      <c r="N1159" s="6" t="n">
        <f aca="false">IF(H1159&gt;0,(D1159*H1159)/1056,"")</f>
        <v>52.5</v>
      </c>
    </row>
    <row r="1160" customFormat="false" ht="12.75" hidden="false" customHeight="false" outlineLevel="0" collapsed="false">
      <c r="A1160" s="0" t="s">
        <v>128</v>
      </c>
      <c r="B1160" s="0" t="s">
        <v>16</v>
      </c>
      <c r="C1160" s="0" t="n">
        <v>11</v>
      </c>
      <c r="D1160" s="0" t="n">
        <v>7</v>
      </c>
      <c r="E1160" s="4" t="n">
        <v>10.9</v>
      </c>
      <c r="F1160" s="4" t="n">
        <v>7.8</v>
      </c>
      <c r="G1160" s="4" t="n">
        <v>84</v>
      </c>
      <c r="H1160" s="4" t="n">
        <v>5250</v>
      </c>
      <c r="I1160" s="5"/>
      <c r="J1160" s="5"/>
      <c r="K1160" s="4" t="n">
        <v>612</v>
      </c>
      <c r="L1160" s="6" t="n">
        <f aca="false">IF(K1160&gt;0,K1160/28.32,"")</f>
        <v>21.6101694915254</v>
      </c>
      <c r="M1160" s="6" t="n">
        <f aca="false">IF(K1160&gt;0,K1160/G1160,"")</f>
        <v>7.28571428571429</v>
      </c>
      <c r="N1160" s="6" t="n">
        <f aca="false">IF(H1160&gt;0,(D1160*H1160)/1056,"")</f>
        <v>34.8011363636364</v>
      </c>
    </row>
    <row r="1161" customFormat="false" ht="12.75" hidden="false" customHeight="false" outlineLevel="0" collapsed="false">
      <c r="A1161" s="0" t="s">
        <v>128</v>
      </c>
      <c r="B1161" s="0" t="s">
        <v>16</v>
      </c>
      <c r="C1161" s="0" t="n">
        <v>11</v>
      </c>
      <c r="D1161" s="0" t="n">
        <v>7</v>
      </c>
      <c r="E1161" s="4" t="n">
        <v>9.9</v>
      </c>
      <c r="F1161" s="4" t="n">
        <v>6.7</v>
      </c>
      <c r="G1161" s="4" t="n">
        <v>65</v>
      </c>
      <c r="H1161" s="4" t="n">
        <v>4890</v>
      </c>
      <c r="I1161" s="5"/>
      <c r="J1161" s="5"/>
      <c r="K1161" s="4" t="n">
        <v>531</v>
      </c>
      <c r="L1161" s="6" t="n">
        <f aca="false">IF(K1161&gt;0,K1161/28.32,"")</f>
        <v>18.75</v>
      </c>
      <c r="M1161" s="6" t="n">
        <f aca="false">IF(K1161&gt;0,K1161/G1161,"")</f>
        <v>8.16923076923077</v>
      </c>
      <c r="N1161" s="6" t="n">
        <f aca="false">IF(H1161&gt;0,(D1161*H1161)/1056,"")</f>
        <v>32.4147727272727</v>
      </c>
    </row>
    <row r="1162" customFormat="false" ht="12.75" hidden="false" customHeight="false" outlineLevel="0" collapsed="false">
      <c r="A1162" s="0" t="s">
        <v>128</v>
      </c>
      <c r="B1162" s="0" t="s">
        <v>16</v>
      </c>
      <c r="C1162" s="0" t="n">
        <v>11</v>
      </c>
      <c r="D1162" s="0" t="n">
        <v>7</v>
      </c>
      <c r="E1162" s="4" t="n">
        <v>8.9</v>
      </c>
      <c r="F1162" s="4" t="n">
        <v>5.7</v>
      </c>
      <c r="G1162" s="4" t="n">
        <v>50</v>
      </c>
      <c r="H1162" s="4" t="n">
        <v>4500</v>
      </c>
      <c r="I1162" s="5"/>
      <c r="J1162" s="5"/>
      <c r="K1162" s="4" t="n">
        <v>442</v>
      </c>
      <c r="L1162" s="6" t="n">
        <f aca="false">IF(K1162&gt;0,K1162/28.32,"")</f>
        <v>15.6073446327684</v>
      </c>
      <c r="M1162" s="6" t="n">
        <f aca="false">IF(K1162&gt;0,K1162/G1162,"")</f>
        <v>8.84</v>
      </c>
      <c r="N1162" s="6" t="n">
        <f aca="false">IF(H1162&gt;0,(D1162*H1162)/1056,"")</f>
        <v>29.8295454545455</v>
      </c>
    </row>
    <row r="1163" customFormat="false" ht="12.75" hidden="false" customHeight="false" outlineLevel="0" collapsed="false">
      <c r="A1163" s="0" t="s">
        <v>128</v>
      </c>
      <c r="B1163" s="0" t="s">
        <v>16</v>
      </c>
      <c r="C1163" s="0" t="n">
        <v>11</v>
      </c>
      <c r="D1163" s="0" t="n">
        <v>7</v>
      </c>
      <c r="E1163" s="4" t="n">
        <v>7.9</v>
      </c>
      <c r="F1163" s="4" t="n">
        <v>4.8</v>
      </c>
      <c r="G1163" s="4" t="n">
        <v>38</v>
      </c>
      <c r="H1163" s="4" t="n">
        <v>4080</v>
      </c>
      <c r="I1163" s="5"/>
      <c r="J1163" s="5"/>
      <c r="K1163" s="4" t="n">
        <v>369</v>
      </c>
      <c r="L1163" s="6" t="n">
        <f aca="false">IF(K1163&gt;0,K1163/28.32,"")</f>
        <v>13.0296610169492</v>
      </c>
      <c r="M1163" s="6" t="n">
        <f aca="false">IF(K1163&gt;0,K1163/G1163,"")</f>
        <v>9.71052631578947</v>
      </c>
      <c r="N1163" s="6" t="n">
        <f aca="false">IF(H1163&gt;0,(D1163*H1163)/1056,"")</f>
        <v>27.0454545454545</v>
      </c>
    </row>
    <row r="1164" customFormat="false" ht="12.75" hidden="false" customHeight="false" outlineLevel="0" collapsed="false">
      <c r="A1164" s="0" t="s">
        <v>128</v>
      </c>
      <c r="B1164" s="0" t="s">
        <v>16</v>
      </c>
      <c r="C1164" s="0" t="n">
        <v>11</v>
      </c>
      <c r="D1164" s="0" t="n">
        <v>7</v>
      </c>
      <c r="E1164" s="4" t="n">
        <v>6.9</v>
      </c>
      <c r="F1164" s="4" t="n">
        <v>3.95</v>
      </c>
      <c r="G1164" s="4" t="n">
        <v>27</v>
      </c>
      <c r="H1164" s="4" t="n">
        <v>3660</v>
      </c>
      <c r="I1164" s="5"/>
      <c r="J1164" s="5"/>
      <c r="K1164" s="4" t="n">
        <v>288</v>
      </c>
      <c r="L1164" s="6" t="n">
        <f aca="false">IF(K1164&gt;0,K1164/28.32,"")</f>
        <v>10.1694915254237</v>
      </c>
      <c r="M1164" s="6" t="n">
        <f aca="false">IF(K1164&gt;0,K1164/G1164,"")</f>
        <v>10.6666666666667</v>
      </c>
      <c r="N1164" s="6" t="n">
        <f aca="false">IF(H1164&gt;0,(D1164*H1164)/1056,"")</f>
        <v>24.2613636363636</v>
      </c>
    </row>
    <row r="1165" customFormat="false" ht="12.75" hidden="false" customHeight="false" outlineLevel="0" collapsed="false">
      <c r="A1165" s="0" t="s">
        <v>128</v>
      </c>
      <c r="B1165" s="0" t="s">
        <v>17</v>
      </c>
      <c r="C1165" s="0" t="n">
        <v>10</v>
      </c>
      <c r="D1165" s="0" t="n">
        <v>6</v>
      </c>
      <c r="E1165" s="4" t="n">
        <v>10.9</v>
      </c>
      <c r="F1165" s="4" t="n">
        <v>5.3</v>
      </c>
      <c r="G1165" s="4" t="n">
        <v>58</v>
      </c>
      <c r="H1165" s="4" t="n">
        <v>5820</v>
      </c>
      <c r="I1165" s="5"/>
      <c r="J1165" s="5"/>
      <c r="K1165" s="4" t="n">
        <v>455</v>
      </c>
      <c r="L1165" s="6" t="n">
        <f aca="false">IF(K1165&gt;0,K1165/28.32,"")</f>
        <v>16.066384180791</v>
      </c>
      <c r="M1165" s="6" t="n">
        <f aca="false">IF(K1165&gt;0,K1165/G1165,"")</f>
        <v>7.8448275862069</v>
      </c>
      <c r="N1165" s="6" t="n">
        <f aca="false">IF(H1165&gt;0,(D1165*H1165)/1056,"")</f>
        <v>33.0681818181818</v>
      </c>
    </row>
    <row r="1166" customFormat="false" ht="12.75" hidden="false" customHeight="false" outlineLevel="0" collapsed="false">
      <c r="A1166" s="0" t="s">
        <v>128</v>
      </c>
      <c r="B1166" s="0" t="s">
        <v>17</v>
      </c>
      <c r="C1166" s="0" t="n">
        <v>10</v>
      </c>
      <c r="D1166" s="0" t="n">
        <v>6</v>
      </c>
      <c r="E1166" s="4" t="n">
        <v>9.9</v>
      </c>
      <c r="F1166" s="4" t="n">
        <v>4.6</v>
      </c>
      <c r="G1166" s="4" t="n">
        <v>45</v>
      </c>
      <c r="H1166" s="4" t="n">
        <v>5370</v>
      </c>
      <c r="I1166" s="5"/>
      <c r="J1166" s="5"/>
      <c r="K1166" s="4" t="n">
        <v>384</v>
      </c>
      <c r="L1166" s="6" t="n">
        <f aca="false">IF(K1166&gt;0,K1166/28.32,"")</f>
        <v>13.5593220338983</v>
      </c>
      <c r="M1166" s="6" t="n">
        <f aca="false">IF(K1166&gt;0,K1166/G1166,"")</f>
        <v>8.53333333333333</v>
      </c>
      <c r="N1166" s="6" t="n">
        <f aca="false">IF(H1166&gt;0,(D1166*H1166)/1056,"")</f>
        <v>30.5113636363636</v>
      </c>
    </row>
    <row r="1167" customFormat="false" ht="12.75" hidden="false" customHeight="false" outlineLevel="0" collapsed="false">
      <c r="A1167" s="0" t="s">
        <v>128</v>
      </c>
      <c r="B1167" s="0" t="s">
        <v>17</v>
      </c>
      <c r="C1167" s="0" t="n">
        <v>10</v>
      </c>
      <c r="D1167" s="0" t="n">
        <v>6</v>
      </c>
      <c r="E1167" s="4" t="n">
        <v>8.9</v>
      </c>
      <c r="F1167" s="4" t="n">
        <v>3.8</v>
      </c>
      <c r="G1167" s="4" t="n">
        <v>34</v>
      </c>
      <c r="H1167" s="4" t="n">
        <v>4860</v>
      </c>
      <c r="I1167" s="5"/>
      <c r="J1167" s="5"/>
      <c r="K1167" s="4" t="n">
        <v>312</v>
      </c>
      <c r="L1167" s="6" t="n">
        <f aca="false">IF(K1167&gt;0,K1167/28.32,"")</f>
        <v>11.0169491525424</v>
      </c>
      <c r="M1167" s="6" t="n">
        <f aca="false">IF(K1167&gt;0,K1167/G1167,"")</f>
        <v>9.17647058823529</v>
      </c>
      <c r="N1167" s="6" t="n">
        <f aca="false">IF(H1167&gt;0,(D1167*H1167)/1056,"")</f>
        <v>27.6136363636364</v>
      </c>
    </row>
    <row r="1168" customFormat="false" ht="12.75" hidden="false" customHeight="false" outlineLevel="0" collapsed="false">
      <c r="A1168" s="0" t="s">
        <v>128</v>
      </c>
      <c r="B1168" s="0" t="s">
        <v>17</v>
      </c>
      <c r="C1168" s="0" t="n">
        <v>10</v>
      </c>
      <c r="D1168" s="0" t="n">
        <v>6</v>
      </c>
      <c r="E1168" s="4" t="n">
        <v>7.9</v>
      </c>
      <c r="F1168" s="4" t="n">
        <v>3.3</v>
      </c>
      <c r="G1168" s="4" t="n">
        <v>26</v>
      </c>
      <c r="H1168" s="4" t="n">
        <v>4380</v>
      </c>
      <c r="I1168" s="5"/>
      <c r="J1168" s="5"/>
      <c r="K1168" s="4" t="n">
        <v>260</v>
      </c>
      <c r="L1168" s="6" t="n">
        <f aca="false">IF(K1168&gt;0,K1168/28.32,"")</f>
        <v>9.18079096045198</v>
      </c>
      <c r="M1168" s="6" t="n">
        <f aca="false">IF(K1168&gt;0,K1168/G1168,"")</f>
        <v>10</v>
      </c>
      <c r="N1168" s="6" t="n">
        <f aca="false">IF(H1168&gt;0,(D1168*H1168)/1056,"")</f>
        <v>24.8863636363636</v>
      </c>
    </row>
    <row r="1169" customFormat="false" ht="12.75" hidden="false" customHeight="false" outlineLevel="0" collapsed="false">
      <c r="A1169" s="0" t="s">
        <v>128</v>
      </c>
      <c r="B1169" s="0" t="s">
        <v>17</v>
      </c>
      <c r="C1169" s="0" t="n">
        <v>10</v>
      </c>
      <c r="D1169" s="0" t="n">
        <v>6</v>
      </c>
      <c r="E1169" s="4" t="n">
        <v>6.9</v>
      </c>
      <c r="F1169" s="4" t="n">
        <v>2.6</v>
      </c>
      <c r="G1169" s="4" t="n">
        <v>18</v>
      </c>
      <c r="H1169" s="4" t="n">
        <v>3870</v>
      </c>
      <c r="I1169" s="5"/>
      <c r="J1169" s="5"/>
      <c r="K1169" s="4" t="n">
        <v>196</v>
      </c>
      <c r="L1169" s="6" t="n">
        <f aca="false">IF(K1169&gt;0,K1169/28.32,"")</f>
        <v>6.92090395480226</v>
      </c>
      <c r="M1169" s="6" t="n">
        <f aca="false">IF(K1169&gt;0,K1169/G1169,"")</f>
        <v>10.8888888888889</v>
      </c>
      <c r="N1169" s="6" t="n">
        <f aca="false">IF(H1169&gt;0,(D1169*H1169)/1056,"")</f>
        <v>21.9886363636364</v>
      </c>
    </row>
    <row r="1170" customFormat="false" ht="12.75" hidden="false" customHeight="false" outlineLevel="0" collapsed="false">
      <c r="A1170" s="0" t="s">
        <v>129</v>
      </c>
      <c r="B1170" s="0" t="s">
        <v>130</v>
      </c>
      <c r="C1170" s="0" t="n">
        <v>9</v>
      </c>
      <c r="D1170" s="0" t="n">
        <v>7</v>
      </c>
      <c r="E1170" s="4" t="n">
        <v>7.9</v>
      </c>
      <c r="F1170" s="4" t="n">
        <v>6</v>
      </c>
      <c r="G1170" s="4" t="n">
        <v>47</v>
      </c>
      <c r="H1170" s="4" t="n">
        <v>4770</v>
      </c>
      <c r="I1170" s="5"/>
      <c r="J1170" s="5"/>
      <c r="K1170" s="4" t="n">
        <v>325</v>
      </c>
      <c r="L1170" s="6" t="n">
        <f aca="false">IF(K1170&gt;0,K1170/28.32,"")</f>
        <v>11.475988700565</v>
      </c>
      <c r="M1170" s="6" t="n">
        <f aca="false">IF(K1170&gt;0,K1170/G1170,"")</f>
        <v>6.91489361702128</v>
      </c>
      <c r="N1170" s="6" t="n">
        <f aca="false">IF(H1170&gt;0,(D1170*H1170)/1056,"")</f>
        <v>31.6193181818182</v>
      </c>
    </row>
    <row r="1171" customFormat="false" ht="12.75" hidden="false" customHeight="false" outlineLevel="0" collapsed="false">
      <c r="A1171" s="0" t="s">
        <v>129</v>
      </c>
      <c r="B1171" s="0" t="s">
        <v>130</v>
      </c>
      <c r="C1171" s="0" t="n">
        <v>9</v>
      </c>
      <c r="D1171" s="0" t="n">
        <v>7</v>
      </c>
      <c r="E1171" s="4" t="n">
        <v>6.9</v>
      </c>
      <c r="F1171" s="4" t="n">
        <v>4.75</v>
      </c>
      <c r="G1171" s="4" t="n">
        <v>33</v>
      </c>
      <c r="H1171" s="4" t="n">
        <v>4320</v>
      </c>
      <c r="I1171" s="5"/>
      <c r="J1171" s="5"/>
      <c r="K1171" s="4" t="n">
        <v>259</v>
      </c>
      <c r="L1171" s="6" t="n">
        <f aca="false">IF(K1171&gt;0,K1171/28.32,"")</f>
        <v>9.1454802259887</v>
      </c>
      <c r="M1171" s="6" t="n">
        <f aca="false">IF(K1171&gt;0,K1171/G1171,"")</f>
        <v>7.84848484848485</v>
      </c>
      <c r="N1171" s="6" t="n">
        <f aca="false">IF(H1171&gt;0,(D1171*H1171)/1056,"")</f>
        <v>28.6363636363636</v>
      </c>
    </row>
    <row r="1172" customFormat="false" ht="12.75" hidden="false" customHeight="false" outlineLevel="0" collapsed="false">
      <c r="A1172" s="0" t="s">
        <v>129</v>
      </c>
      <c r="B1172" s="0" t="s">
        <v>23</v>
      </c>
      <c r="C1172" s="0" t="n">
        <v>9</v>
      </c>
      <c r="D1172" s="0" t="n">
        <v>5</v>
      </c>
      <c r="E1172" s="4" t="n">
        <v>10.9</v>
      </c>
      <c r="F1172" s="4" t="n">
        <v>6</v>
      </c>
      <c r="G1172" s="4" t="n">
        <v>65</v>
      </c>
      <c r="H1172" s="4" t="n">
        <v>6930</v>
      </c>
      <c r="I1172" s="5"/>
      <c r="J1172" s="5"/>
      <c r="K1172" s="4" t="n">
        <v>471</v>
      </c>
      <c r="L1172" s="6" t="n">
        <f aca="false">IF(K1172&gt;0,K1172/28.32,"")</f>
        <v>16.6313559322034</v>
      </c>
      <c r="M1172" s="6" t="n">
        <f aca="false">IF(K1172&gt;0,K1172/G1172,"")</f>
        <v>7.24615384615385</v>
      </c>
      <c r="N1172" s="6" t="n">
        <f aca="false">IF(H1172&gt;0,(D1172*H1172)/1056,"")</f>
        <v>32.8125</v>
      </c>
    </row>
    <row r="1173" customFormat="false" ht="12.75" hidden="false" customHeight="false" outlineLevel="0" collapsed="false">
      <c r="A1173" s="0" t="s">
        <v>129</v>
      </c>
      <c r="B1173" s="0" t="s">
        <v>23</v>
      </c>
      <c r="C1173" s="0" t="n">
        <v>9</v>
      </c>
      <c r="D1173" s="0" t="n">
        <v>5</v>
      </c>
      <c r="E1173" s="4" t="n">
        <v>9.9</v>
      </c>
      <c r="F1173" s="4" t="n">
        <v>5.05</v>
      </c>
      <c r="G1173" s="4" t="n">
        <v>51</v>
      </c>
      <c r="H1173" s="4" t="n">
        <v>6390</v>
      </c>
      <c r="I1173" s="5"/>
      <c r="J1173" s="5"/>
      <c r="K1173" s="4" t="n">
        <v>394</v>
      </c>
      <c r="L1173" s="6" t="n">
        <f aca="false">IF(K1173&gt;0,K1173/28.32,"")</f>
        <v>13.9124293785311</v>
      </c>
      <c r="M1173" s="6" t="n">
        <f aca="false">IF(K1173&gt;0,K1173/G1173,"")</f>
        <v>7.72549019607843</v>
      </c>
      <c r="N1173" s="6" t="n">
        <f aca="false">IF(H1173&gt;0,(D1173*H1173)/1056,"")</f>
        <v>30.2556818181818</v>
      </c>
    </row>
    <row r="1174" customFormat="false" ht="12.75" hidden="false" customHeight="false" outlineLevel="0" collapsed="false">
      <c r="A1174" s="0" t="s">
        <v>129</v>
      </c>
      <c r="B1174" s="0" t="s">
        <v>23</v>
      </c>
      <c r="C1174" s="0" t="n">
        <v>9</v>
      </c>
      <c r="D1174" s="0" t="n">
        <v>5</v>
      </c>
      <c r="E1174" s="4" t="n">
        <v>8.9</v>
      </c>
      <c r="F1174" s="4" t="n">
        <v>4.3</v>
      </c>
      <c r="G1174" s="4" t="n">
        <v>38</v>
      </c>
      <c r="H1174" s="4" t="n">
        <v>5880</v>
      </c>
      <c r="I1174" s="5"/>
      <c r="J1174" s="5"/>
      <c r="K1174" s="4" t="n">
        <v>319</v>
      </c>
      <c r="L1174" s="6" t="n">
        <f aca="false">IF(K1174&gt;0,K1174/28.32,"")</f>
        <v>11.2641242937853</v>
      </c>
      <c r="M1174" s="6" t="n">
        <f aca="false">IF(K1174&gt;0,K1174/G1174,"")</f>
        <v>8.39473684210526</v>
      </c>
      <c r="N1174" s="6" t="n">
        <f aca="false">IF(H1174&gt;0,(D1174*H1174)/1056,"")</f>
        <v>27.8409090909091</v>
      </c>
    </row>
    <row r="1175" customFormat="false" ht="12.75" hidden="false" customHeight="false" outlineLevel="0" collapsed="false">
      <c r="A1175" s="0" t="s">
        <v>129</v>
      </c>
      <c r="B1175" s="0" t="s">
        <v>23</v>
      </c>
      <c r="C1175" s="0" t="n">
        <v>9</v>
      </c>
      <c r="D1175" s="0" t="n">
        <v>5</v>
      </c>
      <c r="E1175" s="4" t="n">
        <v>7.9</v>
      </c>
      <c r="F1175" s="4" t="n">
        <v>3.6</v>
      </c>
      <c r="G1175" s="4" t="n">
        <v>29</v>
      </c>
      <c r="H1175" s="4" t="n">
        <v>5310</v>
      </c>
      <c r="I1175" s="5"/>
      <c r="J1175" s="5"/>
      <c r="K1175" s="4" t="n">
        <v>264</v>
      </c>
      <c r="L1175" s="6" t="n">
        <f aca="false">IF(K1175&gt;0,K1175/28.32,"")</f>
        <v>9.32203389830509</v>
      </c>
      <c r="M1175" s="6" t="n">
        <f aca="false">IF(K1175&gt;0,K1175/G1175,"")</f>
        <v>9.10344827586207</v>
      </c>
      <c r="N1175" s="6" t="n">
        <f aca="false">IF(H1175&gt;0,(D1175*H1175)/1056,"")</f>
        <v>25.1420454545455</v>
      </c>
    </row>
    <row r="1176" customFormat="false" ht="12.75" hidden="false" customHeight="false" outlineLevel="0" collapsed="false">
      <c r="A1176" s="0" t="s">
        <v>129</v>
      </c>
      <c r="B1176" s="0" t="s">
        <v>23</v>
      </c>
      <c r="C1176" s="0" t="n">
        <v>9</v>
      </c>
      <c r="D1176" s="0" t="n">
        <v>5</v>
      </c>
      <c r="E1176" s="4" t="n">
        <v>6.9</v>
      </c>
      <c r="F1176" s="4" t="n">
        <v>2.9</v>
      </c>
      <c r="G1176" s="4" t="n">
        <v>20</v>
      </c>
      <c r="H1176" s="4" t="n">
        <v>4710</v>
      </c>
      <c r="I1176" s="5"/>
      <c r="J1176" s="5"/>
      <c r="K1176" s="4" t="n">
        <v>204</v>
      </c>
      <c r="L1176" s="6" t="n">
        <f aca="false">IF(K1176&gt;0,K1176/28.32,"")</f>
        <v>7.20338983050848</v>
      </c>
      <c r="M1176" s="6" t="n">
        <f aca="false">IF(K1176&gt;0,K1176/G1176,"")</f>
        <v>10.2</v>
      </c>
      <c r="N1176" s="6" t="n">
        <f aca="false">IF(H1176&gt;0,(D1176*H1176)/1056,"")</f>
        <v>22.3011363636364</v>
      </c>
    </row>
    <row r="1177" customFormat="false" ht="12.75" hidden="false" customHeight="false" outlineLevel="0" collapsed="false">
      <c r="A1177" s="0" t="s">
        <v>129</v>
      </c>
      <c r="B1177" s="0" t="s">
        <v>93</v>
      </c>
      <c r="C1177" s="0" t="n">
        <v>8</v>
      </c>
      <c r="D1177" s="0" t="n">
        <v>4.3</v>
      </c>
      <c r="E1177" s="4" t="n">
        <v>10.9</v>
      </c>
      <c r="F1177" s="4" t="n">
        <v>4.6</v>
      </c>
      <c r="G1177" s="4" t="n">
        <v>50</v>
      </c>
      <c r="H1177" s="4" t="n">
        <v>7320</v>
      </c>
      <c r="I1177" s="5"/>
      <c r="J1177" s="5"/>
      <c r="K1177" s="4" t="n">
        <v>355</v>
      </c>
      <c r="L1177" s="6" t="n">
        <f aca="false">IF(K1177&gt;0,K1177/28.32,"")</f>
        <v>12.5353107344633</v>
      </c>
      <c r="M1177" s="6" t="n">
        <f aca="false">IF(K1177&gt;0,K1177/G1177,"")</f>
        <v>7.1</v>
      </c>
      <c r="N1177" s="6" t="n">
        <f aca="false">IF(H1177&gt;0,(D1177*H1177)/1056,"")</f>
        <v>29.8068181818182</v>
      </c>
    </row>
    <row r="1178" customFormat="false" ht="12.75" hidden="false" customHeight="false" outlineLevel="0" collapsed="false">
      <c r="A1178" s="0" t="s">
        <v>129</v>
      </c>
      <c r="B1178" s="0" t="s">
        <v>93</v>
      </c>
      <c r="C1178" s="0" t="n">
        <v>8</v>
      </c>
      <c r="D1178" s="0" t="n">
        <v>4.3</v>
      </c>
      <c r="E1178" s="4" t="n">
        <v>9.9</v>
      </c>
      <c r="F1178" s="4" t="n">
        <v>4</v>
      </c>
      <c r="G1178" s="4" t="n">
        <v>40</v>
      </c>
      <c r="H1178" s="4" t="n">
        <v>6720</v>
      </c>
      <c r="I1178" s="5"/>
      <c r="J1178" s="5"/>
      <c r="K1178" s="4" t="n">
        <v>300</v>
      </c>
      <c r="L1178" s="6" t="n">
        <f aca="false">IF(K1178&gt;0,K1178/28.32,"")</f>
        <v>10.5932203389831</v>
      </c>
      <c r="M1178" s="6" t="n">
        <f aca="false">IF(K1178&gt;0,K1178/G1178,"")</f>
        <v>7.5</v>
      </c>
      <c r="N1178" s="6" t="n">
        <f aca="false">IF(H1178&gt;0,(D1178*H1178)/1056,"")</f>
        <v>27.3636363636364</v>
      </c>
    </row>
    <row r="1179" customFormat="false" ht="12.75" hidden="false" customHeight="false" outlineLevel="0" collapsed="false">
      <c r="A1179" s="0" t="s">
        <v>129</v>
      </c>
      <c r="B1179" s="0" t="s">
        <v>93</v>
      </c>
      <c r="C1179" s="0" t="n">
        <v>8</v>
      </c>
      <c r="D1179" s="0" t="n">
        <v>4.3</v>
      </c>
      <c r="E1179" s="4" t="n">
        <v>8.9</v>
      </c>
      <c r="F1179" s="4" t="n">
        <v>3.35</v>
      </c>
      <c r="G1179" s="4" t="n">
        <v>30</v>
      </c>
      <c r="H1179" s="4" t="n">
        <v>6060</v>
      </c>
      <c r="I1179" s="5"/>
      <c r="J1179" s="5"/>
      <c r="K1179" s="4" t="n">
        <v>245</v>
      </c>
      <c r="L1179" s="6" t="n">
        <f aca="false">IF(K1179&gt;0,K1179/28.32,"")</f>
        <v>8.65112994350283</v>
      </c>
      <c r="M1179" s="6" t="n">
        <f aca="false">IF(K1179&gt;0,K1179/G1179,"")</f>
        <v>8.16666666666667</v>
      </c>
      <c r="N1179" s="6" t="n">
        <f aca="false">IF(H1179&gt;0,(D1179*H1179)/1056,"")</f>
        <v>24.6761363636364</v>
      </c>
    </row>
    <row r="1180" customFormat="false" ht="12.75" hidden="false" customHeight="false" outlineLevel="0" collapsed="false">
      <c r="A1180" s="0" t="s">
        <v>129</v>
      </c>
      <c r="B1180" s="0" t="s">
        <v>93</v>
      </c>
      <c r="C1180" s="0" t="n">
        <v>8</v>
      </c>
      <c r="D1180" s="0" t="n">
        <v>4.3</v>
      </c>
      <c r="E1180" s="4" t="n">
        <v>7.9</v>
      </c>
      <c r="F1180" s="4" t="n">
        <v>2.8</v>
      </c>
      <c r="G1180" s="4" t="n">
        <v>22</v>
      </c>
      <c r="H1180" s="4" t="n">
        <v>5490</v>
      </c>
      <c r="I1180" s="5"/>
      <c r="J1180" s="5"/>
      <c r="K1180" s="4" t="n">
        <v>198</v>
      </c>
      <c r="L1180" s="6" t="n">
        <f aca="false">IF(K1180&gt;0,K1180/28.32,"")</f>
        <v>6.99152542372881</v>
      </c>
      <c r="M1180" s="6" t="n">
        <f aca="false">IF(K1180&gt;0,K1180/G1180,"")</f>
        <v>9</v>
      </c>
      <c r="N1180" s="6" t="n">
        <f aca="false">IF(H1180&gt;0,(D1180*H1180)/1056,"")</f>
        <v>22.3551136363636</v>
      </c>
    </row>
    <row r="1181" customFormat="false" ht="12.75" hidden="false" customHeight="false" outlineLevel="0" collapsed="false">
      <c r="A1181" s="0" t="s">
        <v>129</v>
      </c>
      <c r="B1181" s="0" t="s">
        <v>93</v>
      </c>
      <c r="C1181" s="0" t="n">
        <v>8</v>
      </c>
      <c r="D1181" s="0" t="n">
        <v>4.3</v>
      </c>
      <c r="E1181" s="4" t="n">
        <v>6.9</v>
      </c>
      <c r="F1181" s="4" t="n">
        <v>2.3</v>
      </c>
      <c r="G1181" s="4" t="n">
        <v>16</v>
      </c>
      <c r="H1181" s="4" t="n">
        <v>4830</v>
      </c>
      <c r="I1181" s="5"/>
      <c r="J1181" s="5"/>
      <c r="K1181" s="4" t="n">
        <v>154</v>
      </c>
      <c r="L1181" s="6" t="n">
        <f aca="false">IF(K1181&gt;0,K1181/28.32,"")</f>
        <v>5.43785310734463</v>
      </c>
      <c r="M1181" s="6" t="n">
        <f aca="false">IF(K1181&gt;0,K1181/G1181,"")</f>
        <v>9.625</v>
      </c>
      <c r="N1181" s="6" t="n">
        <f aca="false">IF(H1181&gt;0,(D1181*H1181)/1056,"")</f>
        <v>19.6676136363636</v>
      </c>
    </row>
    <row r="1182" customFormat="false" ht="12.75" hidden="false" customHeight="false" outlineLevel="0" collapsed="false">
      <c r="A1182" s="0" t="s">
        <v>129</v>
      </c>
      <c r="B1182" s="0" t="s">
        <v>24</v>
      </c>
      <c r="C1182" s="0" t="n">
        <v>8</v>
      </c>
      <c r="D1182" s="0" t="n">
        <v>4</v>
      </c>
      <c r="E1182" s="4" t="n">
        <v>10.9</v>
      </c>
      <c r="F1182" s="4" t="n">
        <v>3.6</v>
      </c>
      <c r="G1182" s="4" t="n">
        <v>40</v>
      </c>
      <c r="H1182" s="4" t="n">
        <v>7560</v>
      </c>
      <c r="I1182" s="5"/>
      <c r="J1182" s="5"/>
      <c r="K1182" s="4" t="n">
        <v>289</v>
      </c>
      <c r="L1182" s="6" t="n">
        <f aca="false">IF(K1182&gt;0,K1182/28.32,"")</f>
        <v>10.204802259887</v>
      </c>
      <c r="M1182" s="6" t="n">
        <f aca="false">IF(K1182&gt;0,K1182/G1182,"")</f>
        <v>7.225</v>
      </c>
      <c r="N1182" s="6" t="n">
        <f aca="false">IF(H1182&gt;0,(D1182*H1182)/1056,"")</f>
        <v>28.6363636363636</v>
      </c>
    </row>
    <row r="1183" customFormat="false" ht="12.75" hidden="false" customHeight="false" outlineLevel="0" collapsed="false">
      <c r="A1183" s="0" t="s">
        <v>129</v>
      </c>
      <c r="B1183" s="0" t="s">
        <v>24</v>
      </c>
      <c r="C1183" s="0" t="n">
        <v>8</v>
      </c>
      <c r="D1183" s="0" t="n">
        <v>4</v>
      </c>
      <c r="E1183" s="4" t="n">
        <v>10</v>
      </c>
      <c r="F1183" s="4" t="n">
        <v>3.1</v>
      </c>
      <c r="G1183" s="4" t="n">
        <v>31</v>
      </c>
      <c r="H1183" s="4" t="n">
        <v>6960</v>
      </c>
      <c r="I1183" s="5"/>
      <c r="J1183" s="5"/>
      <c r="K1183" s="4" t="n">
        <v>243</v>
      </c>
      <c r="L1183" s="6" t="n">
        <f aca="false">IF(K1183&gt;0,K1183/28.32,"")</f>
        <v>8.58050847457627</v>
      </c>
      <c r="M1183" s="6" t="n">
        <f aca="false">IF(K1183&gt;0,K1183/G1183,"")</f>
        <v>7.83870967741936</v>
      </c>
      <c r="N1183" s="6" t="n">
        <f aca="false">IF(H1183&gt;0,(D1183*H1183)/1056,"")</f>
        <v>26.3636363636364</v>
      </c>
    </row>
    <row r="1184" customFormat="false" ht="12.75" hidden="false" customHeight="false" outlineLevel="0" collapsed="false">
      <c r="A1184" s="0" t="s">
        <v>129</v>
      </c>
      <c r="B1184" s="0" t="s">
        <v>24</v>
      </c>
      <c r="C1184" s="0" t="n">
        <v>8</v>
      </c>
      <c r="D1184" s="0" t="n">
        <v>4</v>
      </c>
      <c r="E1184" s="4" t="n">
        <v>9</v>
      </c>
      <c r="F1184" s="4" t="n">
        <v>2.65</v>
      </c>
      <c r="G1184" s="4" t="n">
        <v>24</v>
      </c>
      <c r="H1184" s="4" t="n">
        <v>6270</v>
      </c>
      <c r="I1184" s="5"/>
      <c r="J1184" s="5"/>
      <c r="K1184" s="4" t="n">
        <v>198</v>
      </c>
      <c r="L1184" s="6" t="n">
        <f aca="false">IF(K1184&gt;0,K1184/28.32,"")</f>
        <v>6.99152542372881</v>
      </c>
      <c r="M1184" s="6" t="n">
        <f aca="false">IF(K1184&gt;0,K1184/G1184,"")</f>
        <v>8.25</v>
      </c>
      <c r="N1184" s="6" t="n">
        <f aca="false">IF(H1184&gt;0,(D1184*H1184)/1056,"")</f>
        <v>23.75</v>
      </c>
    </row>
    <row r="1185" customFormat="false" ht="12.75" hidden="false" customHeight="false" outlineLevel="0" collapsed="false">
      <c r="A1185" s="0" t="s">
        <v>129</v>
      </c>
      <c r="B1185" s="0" t="s">
        <v>24</v>
      </c>
      <c r="C1185" s="0" t="n">
        <v>8</v>
      </c>
      <c r="D1185" s="0" t="n">
        <v>4</v>
      </c>
      <c r="E1185" s="4" t="n">
        <v>8</v>
      </c>
      <c r="F1185" s="4" t="n">
        <v>2.2</v>
      </c>
      <c r="G1185" s="4" t="n">
        <v>18</v>
      </c>
      <c r="H1185" s="4" t="n">
        <v>5610</v>
      </c>
      <c r="I1185" s="5"/>
      <c r="J1185" s="5"/>
      <c r="K1185" s="4" t="n">
        <v>159</v>
      </c>
      <c r="L1185" s="6" t="n">
        <f aca="false">IF(K1185&gt;0,K1185/28.32,"")</f>
        <v>5.61440677966102</v>
      </c>
      <c r="M1185" s="6" t="n">
        <f aca="false">IF(K1185&gt;0,K1185/G1185,"")</f>
        <v>8.83333333333333</v>
      </c>
      <c r="N1185" s="6" t="n">
        <f aca="false">IF(H1185&gt;0,(D1185*H1185)/1056,"")</f>
        <v>21.25</v>
      </c>
    </row>
    <row r="1186" customFormat="false" ht="12.75" hidden="false" customHeight="false" outlineLevel="0" collapsed="false">
      <c r="A1186" s="0" t="s">
        <v>129</v>
      </c>
      <c r="B1186" s="0" t="s">
        <v>24</v>
      </c>
      <c r="C1186" s="0" t="n">
        <v>8</v>
      </c>
      <c r="D1186" s="0" t="n">
        <v>4</v>
      </c>
      <c r="E1186" s="4" t="n">
        <v>7</v>
      </c>
      <c r="F1186" s="4" t="n">
        <v>1.8</v>
      </c>
      <c r="G1186" s="4" t="n">
        <v>12</v>
      </c>
      <c r="H1186" s="4" t="n">
        <v>4920</v>
      </c>
      <c r="I1186" s="5"/>
      <c r="J1186" s="5"/>
      <c r="K1186" s="4" t="n">
        <v>121</v>
      </c>
      <c r="L1186" s="6" t="n">
        <f aca="false">IF(K1186&gt;0,K1186/28.32,"")</f>
        <v>4.2725988700565</v>
      </c>
      <c r="M1186" s="6" t="n">
        <f aca="false">IF(K1186&gt;0,K1186/G1186,"")</f>
        <v>10.0833333333333</v>
      </c>
      <c r="N1186" s="6" t="n">
        <f aca="false">IF(H1186&gt;0,(D1186*H1186)/1056,"")</f>
        <v>18.6363636363636</v>
      </c>
    </row>
    <row r="1187" customFormat="false" ht="12.75" hidden="false" customHeight="false" outlineLevel="0" collapsed="false">
      <c r="A1187" s="0" t="s">
        <v>131</v>
      </c>
      <c r="B1187" s="0" t="s">
        <v>23</v>
      </c>
      <c r="C1187" s="0" t="n">
        <v>9</v>
      </c>
      <c r="D1187" s="0" t="n">
        <v>5</v>
      </c>
      <c r="E1187" s="4" t="n">
        <v>10.9</v>
      </c>
      <c r="F1187" s="4" t="n">
        <v>7.95</v>
      </c>
      <c r="G1187" s="4" t="n">
        <v>87</v>
      </c>
      <c r="H1187" s="4" t="n">
        <v>7650</v>
      </c>
      <c r="I1187" s="5"/>
      <c r="J1187" s="5"/>
      <c r="K1187" s="4" t="n">
        <v>571</v>
      </c>
      <c r="L1187" s="6" t="n">
        <f aca="false">IF(K1187&gt;0,K1187/28.32,"")</f>
        <v>20.1624293785311</v>
      </c>
      <c r="M1187" s="6" t="n">
        <f aca="false">IF(K1187&gt;0,K1187/G1187,"")</f>
        <v>6.5632183908046</v>
      </c>
      <c r="N1187" s="6" t="n">
        <f aca="false">IF(H1187&gt;0,(D1187*H1187)/1056,"")</f>
        <v>36.2215909090909</v>
      </c>
    </row>
    <row r="1188" customFormat="false" ht="12.75" hidden="false" customHeight="false" outlineLevel="0" collapsed="false">
      <c r="A1188" s="0" t="s">
        <v>131</v>
      </c>
      <c r="B1188" s="0" t="s">
        <v>23</v>
      </c>
      <c r="C1188" s="0" t="n">
        <v>9</v>
      </c>
      <c r="D1188" s="0" t="n">
        <v>5</v>
      </c>
      <c r="E1188" s="4" t="n">
        <v>9.9</v>
      </c>
      <c r="F1188" s="4" t="n">
        <v>6.9</v>
      </c>
      <c r="G1188" s="4" t="n">
        <v>68</v>
      </c>
      <c r="H1188" s="4" t="n">
        <v>7110</v>
      </c>
      <c r="I1188" s="5"/>
      <c r="J1188" s="5"/>
      <c r="K1188" s="4" t="n">
        <v>495</v>
      </c>
      <c r="L1188" s="6" t="n">
        <f aca="false">IF(K1188&gt;0,K1188/28.32,"")</f>
        <v>17.478813559322</v>
      </c>
      <c r="M1188" s="6" t="n">
        <f aca="false">IF(K1188&gt;0,K1188/G1188,"")</f>
        <v>7.27941176470588</v>
      </c>
      <c r="N1188" s="6" t="n">
        <f aca="false">IF(H1188&gt;0,(D1188*H1188)/1056,"")</f>
        <v>33.6647727272727</v>
      </c>
    </row>
    <row r="1189" customFormat="false" ht="12.75" hidden="false" customHeight="false" outlineLevel="0" collapsed="false">
      <c r="A1189" s="0" t="s">
        <v>131</v>
      </c>
      <c r="B1189" s="0" t="s">
        <v>23</v>
      </c>
      <c r="C1189" s="0" t="n">
        <v>9</v>
      </c>
      <c r="D1189" s="0" t="n">
        <v>5</v>
      </c>
      <c r="E1189" s="4" t="n">
        <v>8.9</v>
      </c>
      <c r="F1189" s="4" t="n">
        <v>5.85</v>
      </c>
      <c r="G1189" s="4" t="n">
        <v>53</v>
      </c>
      <c r="H1189" s="4" t="n">
        <v>6600</v>
      </c>
      <c r="I1189" s="5"/>
      <c r="J1189" s="5"/>
      <c r="K1189" s="4" t="n">
        <v>414</v>
      </c>
      <c r="L1189" s="6" t="n">
        <f aca="false">IF(K1189&gt;0,K1189/28.32,"")</f>
        <v>14.6186440677966</v>
      </c>
      <c r="M1189" s="6" t="n">
        <f aca="false">IF(K1189&gt;0,K1189/G1189,"")</f>
        <v>7.81132075471698</v>
      </c>
      <c r="N1189" s="6" t="n">
        <f aca="false">IF(H1189&gt;0,(D1189*H1189)/1056,"")</f>
        <v>31.25</v>
      </c>
    </row>
    <row r="1190" customFormat="false" ht="12.75" hidden="false" customHeight="false" outlineLevel="0" collapsed="false">
      <c r="A1190" s="0" t="s">
        <v>131</v>
      </c>
      <c r="B1190" s="0" t="s">
        <v>23</v>
      </c>
      <c r="C1190" s="0" t="n">
        <v>9</v>
      </c>
      <c r="D1190" s="0" t="n">
        <v>5</v>
      </c>
      <c r="E1190" s="4" t="n">
        <v>7.9</v>
      </c>
      <c r="F1190" s="4" t="n">
        <v>4.9</v>
      </c>
      <c r="G1190" s="4" t="n">
        <v>39</v>
      </c>
      <c r="H1190" s="4" t="n">
        <v>5970</v>
      </c>
      <c r="I1190" s="5"/>
      <c r="J1190" s="5"/>
      <c r="K1190" s="4" t="n">
        <v>335</v>
      </c>
      <c r="L1190" s="6" t="n">
        <f aca="false">IF(K1190&gt;0,K1190/28.32,"")</f>
        <v>11.8290960451977</v>
      </c>
      <c r="M1190" s="6" t="n">
        <f aca="false">IF(K1190&gt;0,K1190/G1190,"")</f>
        <v>8.58974358974359</v>
      </c>
      <c r="N1190" s="6" t="n">
        <f aca="false">IF(H1190&gt;0,(D1190*H1190)/1056,"")</f>
        <v>28.2670454545455</v>
      </c>
    </row>
    <row r="1191" customFormat="false" ht="12.75" hidden="false" customHeight="false" outlineLevel="0" collapsed="false">
      <c r="A1191" s="0" t="s">
        <v>131</v>
      </c>
      <c r="B1191" s="0" t="s">
        <v>23</v>
      </c>
      <c r="C1191" s="0" t="n">
        <v>9</v>
      </c>
      <c r="D1191" s="0" t="n">
        <v>5</v>
      </c>
      <c r="E1191" s="4" t="n">
        <v>6.9</v>
      </c>
      <c r="F1191" s="4" t="n">
        <v>4</v>
      </c>
      <c r="G1191" s="4" t="n">
        <v>28</v>
      </c>
      <c r="H1191" s="4" t="n">
        <v>5340</v>
      </c>
      <c r="I1191" s="5"/>
      <c r="J1191" s="5"/>
      <c r="K1191" s="4" t="n">
        <v>268</v>
      </c>
      <c r="L1191" s="6" t="n">
        <f aca="false">IF(K1191&gt;0,K1191/28.32,"")</f>
        <v>9.46327683615819</v>
      </c>
      <c r="M1191" s="6" t="n">
        <f aca="false">IF(K1191&gt;0,K1191/G1191,"")</f>
        <v>9.57142857142857</v>
      </c>
      <c r="N1191" s="6" t="n">
        <f aca="false">IF(H1191&gt;0,(D1191*H1191)/1056,"")</f>
        <v>25.2840909090909</v>
      </c>
    </row>
    <row r="1192" customFormat="false" ht="12.75" hidden="false" customHeight="false" outlineLevel="0" collapsed="false">
      <c r="A1192" s="0" t="s">
        <v>131</v>
      </c>
      <c r="B1192" s="0" t="s">
        <v>24</v>
      </c>
      <c r="C1192" s="0" t="n">
        <v>8</v>
      </c>
      <c r="D1192" s="0" t="n">
        <v>4</v>
      </c>
      <c r="E1192" s="4" t="n">
        <v>10.9</v>
      </c>
      <c r="F1192" s="4" t="n">
        <v>5</v>
      </c>
      <c r="G1192" s="4" t="n">
        <v>54</v>
      </c>
      <c r="H1192" s="4" t="n">
        <v>8610</v>
      </c>
      <c r="I1192" s="5"/>
      <c r="J1192" s="5"/>
      <c r="K1192" s="4" t="n">
        <v>389</v>
      </c>
      <c r="L1192" s="6" t="n">
        <f aca="false">IF(K1192&gt;0,K1192/28.32,"")</f>
        <v>13.7358757062147</v>
      </c>
      <c r="M1192" s="6" t="n">
        <f aca="false">IF(K1192&gt;0,K1192/G1192,"")</f>
        <v>7.2037037037037</v>
      </c>
      <c r="N1192" s="6" t="n">
        <f aca="false">IF(H1192&gt;0,(D1192*H1192)/1056,"")</f>
        <v>32.6136363636364</v>
      </c>
    </row>
    <row r="1193" customFormat="false" ht="12.75" hidden="false" customHeight="false" outlineLevel="0" collapsed="false">
      <c r="A1193" s="0" t="s">
        <v>131</v>
      </c>
      <c r="B1193" s="0" t="s">
        <v>24</v>
      </c>
      <c r="C1193" s="0" t="n">
        <v>8</v>
      </c>
      <c r="D1193" s="0" t="n">
        <v>4</v>
      </c>
      <c r="E1193" s="4" t="n">
        <v>9.9</v>
      </c>
      <c r="F1193" s="4" t="n">
        <v>4.3</v>
      </c>
      <c r="G1193" s="4" t="n">
        <v>43</v>
      </c>
      <c r="H1193" s="4" t="n">
        <v>7920</v>
      </c>
      <c r="I1193" s="5"/>
      <c r="J1193" s="5"/>
      <c r="K1193" s="4" t="n">
        <v>325</v>
      </c>
      <c r="L1193" s="6" t="n">
        <f aca="false">IF(K1193&gt;0,K1193/28.32,"")</f>
        <v>11.475988700565</v>
      </c>
      <c r="M1193" s="6" t="n">
        <f aca="false">IF(K1193&gt;0,K1193/G1193,"")</f>
        <v>7.55813953488372</v>
      </c>
      <c r="N1193" s="6" t="n">
        <f aca="false">IF(H1193&gt;0,(D1193*H1193)/1056,"")</f>
        <v>30</v>
      </c>
    </row>
    <row r="1194" customFormat="false" ht="12.75" hidden="false" customHeight="false" outlineLevel="0" collapsed="false">
      <c r="A1194" s="0" t="s">
        <v>131</v>
      </c>
      <c r="B1194" s="0" t="s">
        <v>24</v>
      </c>
      <c r="C1194" s="0" t="n">
        <v>8</v>
      </c>
      <c r="D1194" s="0" t="n">
        <v>4</v>
      </c>
      <c r="E1194" s="4" t="n">
        <v>8.9</v>
      </c>
      <c r="F1194" s="4" t="n">
        <v>3.6</v>
      </c>
      <c r="G1194" s="4" t="n">
        <v>32</v>
      </c>
      <c r="H1194" s="4" t="n">
        <v>7260</v>
      </c>
      <c r="I1194" s="5"/>
      <c r="J1194" s="5"/>
      <c r="K1194" s="4" t="n">
        <v>269</v>
      </c>
      <c r="L1194" s="6" t="n">
        <f aca="false">IF(K1194&gt;0,K1194/28.32,"")</f>
        <v>9.49858757062147</v>
      </c>
      <c r="M1194" s="6" t="n">
        <f aca="false">IF(K1194&gt;0,K1194/G1194,"")</f>
        <v>8.40625</v>
      </c>
      <c r="N1194" s="6" t="n">
        <f aca="false">IF(H1194&gt;0,(D1194*H1194)/1056,"")</f>
        <v>27.5</v>
      </c>
    </row>
    <row r="1195" customFormat="false" ht="12.75" hidden="false" customHeight="false" outlineLevel="0" collapsed="false">
      <c r="A1195" s="0" t="s">
        <v>131</v>
      </c>
      <c r="B1195" s="0" t="s">
        <v>24</v>
      </c>
      <c r="C1195" s="0" t="n">
        <v>8</v>
      </c>
      <c r="D1195" s="0" t="n">
        <v>4</v>
      </c>
      <c r="E1195" s="4" t="n">
        <v>7.9</v>
      </c>
      <c r="F1195" s="4" t="n">
        <v>3</v>
      </c>
      <c r="G1195" s="4" t="n">
        <v>24</v>
      </c>
      <c r="H1195" s="4" t="n">
        <v>6480</v>
      </c>
      <c r="I1195" s="5"/>
      <c r="J1195" s="5"/>
      <c r="K1195" s="4" t="n">
        <v>216</v>
      </c>
      <c r="L1195" s="6" t="n">
        <f aca="false">IF(K1195&gt;0,K1195/28.32,"")</f>
        <v>7.6271186440678</v>
      </c>
      <c r="M1195" s="6" t="n">
        <f aca="false">IF(K1195&gt;0,K1195/G1195,"")</f>
        <v>9</v>
      </c>
      <c r="N1195" s="6" t="n">
        <f aca="false">IF(H1195&gt;0,(D1195*H1195)/1056,"")</f>
        <v>24.5454545454545</v>
      </c>
    </row>
    <row r="1196" customFormat="false" ht="12.75" hidden="false" customHeight="false" outlineLevel="0" collapsed="false">
      <c r="A1196" s="0" t="s">
        <v>131</v>
      </c>
      <c r="B1196" s="0" t="s">
        <v>24</v>
      </c>
      <c r="C1196" s="0" t="n">
        <v>8</v>
      </c>
      <c r="D1196" s="0" t="n">
        <v>4</v>
      </c>
      <c r="E1196" s="4" t="n">
        <v>6.9</v>
      </c>
      <c r="F1196" s="4" t="n">
        <v>2.4</v>
      </c>
      <c r="G1196" s="4" t="n">
        <v>17</v>
      </c>
      <c r="H1196" s="4" t="n">
        <v>5760</v>
      </c>
      <c r="I1196" s="5"/>
      <c r="J1196" s="5"/>
      <c r="K1196" s="4" t="n">
        <v>165</v>
      </c>
      <c r="L1196" s="6" t="n">
        <f aca="false">IF(K1196&gt;0,K1196/28.32,"")</f>
        <v>5.82627118644068</v>
      </c>
      <c r="M1196" s="6" t="n">
        <f aca="false">IF(K1196&gt;0,K1196/G1196,"")</f>
        <v>9.70588235294118</v>
      </c>
      <c r="N1196" s="6" t="n">
        <f aca="false">IF(H1196&gt;0,(D1196*H1196)/1056,"")</f>
        <v>21.8181818181818</v>
      </c>
    </row>
    <row r="1197" customFormat="false" ht="12.75" hidden="false" customHeight="false" outlineLevel="0" collapsed="false">
      <c r="A1197" s="0" t="s">
        <v>132</v>
      </c>
      <c r="B1197" s="0" t="s">
        <v>23</v>
      </c>
      <c r="C1197" s="0" t="n">
        <v>9</v>
      </c>
      <c r="D1197" s="0" t="n">
        <v>5</v>
      </c>
      <c r="E1197" s="10" t="n">
        <v>10.7</v>
      </c>
      <c r="F1197" s="10" t="n">
        <v>6</v>
      </c>
      <c r="G1197" s="10" t="n">
        <v>65</v>
      </c>
      <c r="H1197" s="10" t="n">
        <v>6030</v>
      </c>
      <c r="I1197" s="10"/>
      <c r="J1197" s="10"/>
      <c r="K1197" s="10" t="n">
        <v>370</v>
      </c>
      <c r="L1197" s="6" t="n">
        <f aca="false">IF(K1197&gt;0,K1197/28.32,"")</f>
        <v>13.0649717514124</v>
      </c>
      <c r="M1197" s="6" t="n">
        <f aca="false">IF(K1197&gt;0,K1197/G1197,"")</f>
        <v>5.69230769230769</v>
      </c>
      <c r="N1197" s="6" t="n">
        <f aca="false">IF(H1197&gt;0,(D1197*H1197)/1056,"")</f>
        <v>28.5511363636364</v>
      </c>
      <c r="O1197" s="0" t="s">
        <v>133</v>
      </c>
    </row>
    <row r="1198" customFormat="false" ht="12.75" hidden="false" customHeight="false" outlineLevel="0" collapsed="false">
      <c r="A1198" s="0" t="s">
        <v>132</v>
      </c>
      <c r="B1198" s="0" t="s">
        <v>23</v>
      </c>
      <c r="C1198" s="0" t="n">
        <v>9</v>
      </c>
      <c r="D1198" s="0" t="n">
        <v>5</v>
      </c>
      <c r="E1198" s="10" t="n">
        <v>6.8</v>
      </c>
      <c r="F1198" s="10" t="n">
        <v>3.6</v>
      </c>
      <c r="G1198" s="10" t="n">
        <v>25</v>
      </c>
      <c r="H1198" s="10" t="n">
        <v>4650</v>
      </c>
      <c r="I1198" s="10"/>
      <c r="J1198" s="10"/>
      <c r="K1198" s="10" t="n">
        <v>209</v>
      </c>
      <c r="L1198" s="6" t="n">
        <f aca="false">IF(K1198&gt;0,K1198/28.32,"")</f>
        <v>7.37994350282486</v>
      </c>
      <c r="M1198" s="6" t="n">
        <f aca="false">IF(K1198&gt;0,K1198/G1198,"")</f>
        <v>8.36</v>
      </c>
      <c r="N1198" s="6" t="n">
        <f aca="false">IF(H1198&gt;0,(D1198*H1198)/1056,"")</f>
        <v>22.0170454545455</v>
      </c>
      <c r="O1198" s="0" t="s">
        <v>133</v>
      </c>
    </row>
    <row r="1199" customFormat="false" ht="12.75" hidden="false" customHeight="false" outlineLevel="0" collapsed="false">
      <c r="A1199" s="0" t="s">
        <v>132</v>
      </c>
      <c r="B1199" s="0" t="s">
        <v>24</v>
      </c>
      <c r="C1199" s="0" t="n">
        <v>8</v>
      </c>
      <c r="D1199" s="0" t="n">
        <v>4</v>
      </c>
      <c r="E1199" s="10" t="n">
        <v>10.8</v>
      </c>
      <c r="F1199" s="10" t="n">
        <v>4.5</v>
      </c>
      <c r="G1199" s="10" t="n">
        <v>49</v>
      </c>
      <c r="H1199" s="10" t="n">
        <v>7520</v>
      </c>
      <c r="I1199" s="10"/>
      <c r="J1199" s="10"/>
      <c r="K1199" s="10" t="n">
        <v>313</v>
      </c>
      <c r="L1199" s="6" t="n">
        <f aca="false">IF(K1199&gt;0,K1199/28.32,"")</f>
        <v>11.0522598870056</v>
      </c>
      <c r="M1199" s="6" t="n">
        <f aca="false">IF(K1199&gt;0,K1199/G1199,"")</f>
        <v>6.38775510204082</v>
      </c>
      <c r="N1199" s="6" t="n">
        <f aca="false">IF(H1199&gt;0,(D1199*H1199)/1056,"")</f>
        <v>28.4848484848485</v>
      </c>
      <c r="O1199" s="0" t="s">
        <v>133</v>
      </c>
    </row>
    <row r="1200" customFormat="false" ht="12.75" hidden="false" customHeight="false" outlineLevel="0" collapsed="false">
      <c r="A1200" s="0" t="s">
        <v>132</v>
      </c>
      <c r="B1200" s="0" t="s">
        <v>24</v>
      </c>
      <c r="C1200" s="0" t="n">
        <v>8</v>
      </c>
      <c r="D1200" s="0" t="n">
        <v>4</v>
      </c>
      <c r="E1200" s="10" t="n">
        <v>6.9</v>
      </c>
      <c r="F1200" s="10" t="n">
        <v>2.5</v>
      </c>
      <c r="G1200" s="10" t="n">
        <v>17</v>
      </c>
      <c r="H1200" s="10" t="n">
        <v>5370</v>
      </c>
      <c r="I1200" s="10"/>
      <c r="J1200" s="10"/>
      <c r="K1200" s="10" t="n">
        <v>149</v>
      </c>
      <c r="L1200" s="6" t="n">
        <f aca="false">IF(K1200&gt;0,K1200/28.32,"")</f>
        <v>5.26129943502825</v>
      </c>
      <c r="M1200" s="6" t="n">
        <f aca="false">IF(K1200&gt;0,K1200/G1200,"")</f>
        <v>8.76470588235294</v>
      </c>
      <c r="N1200" s="6" t="n">
        <f aca="false">IF(H1200&gt;0,(D1200*H1200)/1056,"")</f>
        <v>20.3409090909091</v>
      </c>
      <c r="O1200" s="0" t="s">
        <v>133</v>
      </c>
    </row>
    <row r="1201" customFormat="false" ht="12.75" hidden="false" customHeight="false" outlineLevel="0" collapsed="false">
      <c r="A1201" s="0" t="s">
        <v>134</v>
      </c>
      <c r="B1201" s="0" t="s">
        <v>23</v>
      </c>
      <c r="C1201" s="0" t="n">
        <v>9</v>
      </c>
      <c r="D1201" s="0" t="n">
        <v>5</v>
      </c>
      <c r="E1201" s="4" t="n">
        <v>9.7</v>
      </c>
      <c r="F1201" s="4" t="n">
        <v>5.3</v>
      </c>
      <c r="G1201" s="4" t="n">
        <v>52</v>
      </c>
      <c r="H1201" s="4" t="n">
        <v>5820</v>
      </c>
      <c r="I1201" s="5"/>
      <c r="J1201" s="5"/>
      <c r="K1201" s="4" t="n">
        <v>337</v>
      </c>
      <c r="L1201" s="6" t="n">
        <f aca="false">IF(K1201&gt;0,K1201/28.32,"")</f>
        <v>11.8997175141243</v>
      </c>
      <c r="M1201" s="6" t="n">
        <f aca="false">IF(K1201&gt;0,K1201/G1201,"")</f>
        <v>6.48076923076923</v>
      </c>
      <c r="N1201" s="6" t="n">
        <f aca="false">IF(H1201&gt;0,(D1201*H1201)/1056,"")</f>
        <v>27.5568181818182</v>
      </c>
      <c r="O1201" s="0" t="n">
        <v>3.11</v>
      </c>
    </row>
    <row r="1202" customFormat="false" ht="12.75" hidden="false" customHeight="false" outlineLevel="0" collapsed="false">
      <c r="A1202" s="0" t="s">
        <v>134</v>
      </c>
      <c r="B1202" s="0" t="s">
        <v>23</v>
      </c>
      <c r="C1202" s="0" t="n">
        <v>9</v>
      </c>
      <c r="D1202" s="0" t="n">
        <v>5</v>
      </c>
      <c r="E1202" s="4" t="n">
        <v>8.8</v>
      </c>
      <c r="F1202" s="4" t="n">
        <v>4.8</v>
      </c>
      <c r="G1202" s="4" t="n">
        <v>42</v>
      </c>
      <c r="H1202" s="4" t="n">
        <v>5490</v>
      </c>
      <c r="I1202" s="5"/>
      <c r="J1202" s="5"/>
      <c r="K1202" s="4" t="n">
        <v>303</v>
      </c>
      <c r="L1202" s="6" t="n">
        <f aca="false">IF(K1202&gt;0,K1202/28.32,"")</f>
        <v>10.6991525423729</v>
      </c>
      <c r="M1202" s="6" t="n">
        <f aca="false">IF(K1202&gt;0,K1202/G1202,"")</f>
        <v>7.21428571428571</v>
      </c>
      <c r="N1202" s="6" t="n">
        <f aca="false">IF(H1202&gt;0,(D1202*H1202)/1056,"")</f>
        <v>25.9943181818182</v>
      </c>
      <c r="O1202" s="0" t="n">
        <v>3.11</v>
      </c>
    </row>
    <row r="1203" customFormat="false" ht="12.75" hidden="false" customHeight="false" outlineLevel="0" collapsed="false">
      <c r="A1203" s="0" t="s">
        <v>134</v>
      </c>
      <c r="B1203" s="0" t="s">
        <v>23</v>
      </c>
      <c r="C1203" s="0" t="n">
        <v>9</v>
      </c>
      <c r="D1203" s="0" t="n">
        <v>5</v>
      </c>
      <c r="E1203" s="4" t="n">
        <v>7.8</v>
      </c>
      <c r="F1203" s="4" t="n">
        <v>4.2</v>
      </c>
      <c r="G1203" s="4" t="n">
        <v>32</v>
      </c>
      <c r="H1203" s="4" t="n">
        <v>5190</v>
      </c>
      <c r="I1203" s="5"/>
      <c r="J1203" s="5"/>
      <c r="K1203" s="4" t="n">
        <v>261</v>
      </c>
      <c r="L1203" s="6" t="n">
        <f aca="false">IF(K1203&gt;0,K1203/28.32,"")</f>
        <v>9.21610169491525</v>
      </c>
      <c r="M1203" s="6" t="n">
        <f aca="false">IF(K1203&gt;0,K1203/G1203,"")</f>
        <v>8.15625</v>
      </c>
      <c r="N1203" s="6" t="n">
        <f aca="false">IF(H1203&gt;0,(D1203*H1203)/1056,"")</f>
        <v>24.5738636363636</v>
      </c>
      <c r="O1203" s="0" t="n">
        <v>3.11</v>
      </c>
    </row>
    <row r="1204" customFormat="false" ht="12.75" hidden="false" customHeight="false" outlineLevel="0" collapsed="false">
      <c r="A1204" s="0" t="s">
        <v>134</v>
      </c>
      <c r="B1204" s="0" t="s">
        <v>23</v>
      </c>
      <c r="C1204" s="0" t="n">
        <v>9</v>
      </c>
      <c r="D1204" s="0" t="n">
        <v>5</v>
      </c>
      <c r="E1204" s="4" t="n">
        <v>6.8</v>
      </c>
      <c r="F1204" s="4" t="n">
        <v>3.65</v>
      </c>
      <c r="G1204" s="4" t="n">
        <v>25</v>
      </c>
      <c r="H1204" s="4" t="n">
        <v>4680</v>
      </c>
      <c r="I1204" s="5"/>
      <c r="J1204" s="5"/>
      <c r="K1204" s="4" t="n">
        <v>209</v>
      </c>
      <c r="L1204" s="6" t="n">
        <f aca="false">IF(K1204&gt;0,K1204/28.32,"")</f>
        <v>7.37994350282486</v>
      </c>
      <c r="M1204" s="6" t="n">
        <f aca="false">IF(K1204&gt;0,K1204/G1204,"")</f>
        <v>8.36</v>
      </c>
      <c r="N1204" s="6" t="n">
        <f aca="false">IF(H1204&gt;0,(D1204*H1204)/1056,"")</f>
        <v>22.1590909090909</v>
      </c>
      <c r="O1204" s="0" t="n">
        <v>3.11</v>
      </c>
    </row>
    <row r="1205" customFormat="false" ht="12.75" hidden="false" customHeight="false" outlineLevel="0" collapsed="false">
      <c r="A1205" s="0" t="s">
        <v>134</v>
      </c>
      <c r="B1205" s="0" t="s">
        <v>24</v>
      </c>
      <c r="C1205" s="0" t="n">
        <v>8</v>
      </c>
      <c r="D1205" s="0" t="n">
        <v>4</v>
      </c>
      <c r="E1205" s="4" t="n">
        <v>10.8</v>
      </c>
      <c r="F1205" s="4" t="n">
        <v>4.5</v>
      </c>
      <c r="G1205" s="4" t="n">
        <v>49</v>
      </c>
      <c r="H1205" s="4" t="n">
        <v>7620</v>
      </c>
      <c r="I1205" s="10"/>
      <c r="J1205" s="10"/>
      <c r="K1205" s="4" t="n">
        <v>313</v>
      </c>
      <c r="L1205" s="6" t="n">
        <f aca="false">IF(K1205&gt;0,K1205/28.32,"")</f>
        <v>11.0522598870056</v>
      </c>
      <c r="M1205" s="6" t="e">
        <f aca="false">IF(#REF!&gt;0,#REF!/G1205,"")</f>
        <v>#REF!</v>
      </c>
      <c r="N1205" s="6" t="n">
        <f aca="false">IF(H1205&gt;0,(D1207*H1205)/1056,"")</f>
        <v>28.8636363636364</v>
      </c>
      <c r="O1205" s="0" t="n">
        <v>3.11</v>
      </c>
    </row>
    <row r="1206" customFormat="false" ht="12.75" hidden="false" customHeight="false" outlineLevel="0" collapsed="false">
      <c r="A1206" s="0" t="s">
        <v>134</v>
      </c>
      <c r="B1206" s="0" t="s">
        <v>24</v>
      </c>
      <c r="C1206" s="0" t="n">
        <v>8</v>
      </c>
      <c r="D1206" s="0" t="n">
        <v>4</v>
      </c>
      <c r="E1206" s="4" t="n">
        <v>9.8</v>
      </c>
      <c r="F1206" s="4" t="n">
        <v>3.95</v>
      </c>
      <c r="G1206" s="4" t="n">
        <v>39</v>
      </c>
      <c r="H1206" s="4" t="n">
        <v>7200</v>
      </c>
      <c r="I1206" s="10"/>
      <c r="J1206" s="10"/>
      <c r="K1206" s="4" t="n">
        <v>281</v>
      </c>
      <c r="L1206" s="6" t="n">
        <f aca="false">IF(K1206&gt;0,K1206/28.32,"")</f>
        <v>9.92231638418079</v>
      </c>
      <c r="M1206" s="6" t="n">
        <f aca="false">IF(K1206&gt;0,K1206/G1206,"")</f>
        <v>7.20512820512821</v>
      </c>
      <c r="N1206" s="6" t="n">
        <f aca="false">IF(H1206&gt;0,(D1206*H1206)/1056,"")</f>
        <v>27.2727272727273</v>
      </c>
      <c r="O1206" s="0" t="n">
        <v>3.11</v>
      </c>
    </row>
    <row r="1207" customFormat="false" ht="12.75" hidden="false" customHeight="false" outlineLevel="0" collapsed="false">
      <c r="A1207" s="0" t="s">
        <v>134</v>
      </c>
      <c r="B1207" s="0" t="s">
        <v>24</v>
      </c>
      <c r="C1207" s="0" t="n">
        <v>8</v>
      </c>
      <c r="D1207" s="0" t="n">
        <v>4</v>
      </c>
      <c r="E1207" s="4" t="n">
        <v>8.8</v>
      </c>
      <c r="F1207" s="4" t="n">
        <v>3.45</v>
      </c>
      <c r="G1207" s="4" t="n">
        <v>31</v>
      </c>
      <c r="H1207" s="4" t="n">
        <v>6600</v>
      </c>
      <c r="I1207" s="10"/>
      <c r="J1207" s="10"/>
      <c r="K1207" s="4" t="n">
        <v>227</v>
      </c>
      <c r="L1207" s="6" t="n">
        <f aca="false">IF(K1207&gt;0,K1207/28.32,"")</f>
        <v>8.01553672316384</v>
      </c>
      <c r="M1207" s="6" t="n">
        <f aca="false">IF(K1207&gt;0,K1207/G1207,"")</f>
        <v>7.32258064516129</v>
      </c>
      <c r="N1207" s="6" t="n">
        <f aca="false">IF(H1207&gt;0,(D1207*H1207)/1056,"")</f>
        <v>25</v>
      </c>
      <c r="O1207" s="0" t="n">
        <v>3.11</v>
      </c>
    </row>
    <row r="1208" customFormat="false" ht="12.75" hidden="false" customHeight="false" outlineLevel="0" collapsed="false">
      <c r="A1208" s="0" t="s">
        <v>134</v>
      </c>
      <c r="B1208" s="0" t="s">
        <v>24</v>
      </c>
      <c r="C1208" s="0" t="n">
        <v>8</v>
      </c>
      <c r="D1208" s="0" t="n">
        <v>4</v>
      </c>
      <c r="E1208" s="4" t="n">
        <v>7.9</v>
      </c>
      <c r="F1208" s="4" t="n">
        <v>3</v>
      </c>
      <c r="G1208" s="4" t="n">
        <v>24</v>
      </c>
      <c r="H1208" s="4" t="n">
        <v>6000</v>
      </c>
      <c r="I1208" s="10"/>
      <c r="J1208" s="10"/>
      <c r="K1208" s="4" t="n">
        <v>185</v>
      </c>
      <c r="L1208" s="6" t="n">
        <f aca="false">IF(K1208&gt;0,K1208/28.32,"")</f>
        <v>6.53248587570621</v>
      </c>
      <c r="M1208" s="6" t="n">
        <f aca="false">IF(K1208&gt;0,K1208/G1208,"")</f>
        <v>7.70833333333333</v>
      </c>
      <c r="N1208" s="6" t="n">
        <f aca="false">IF(H1208&gt;0,(D1208*H1208)/1056,"")</f>
        <v>22.7272727272727</v>
      </c>
      <c r="O1208" s="0" t="n">
        <v>3.11</v>
      </c>
    </row>
    <row r="1209" customFormat="false" ht="12.75" hidden="false" customHeight="false" outlineLevel="0" collapsed="false">
      <c r="A1209" s="0" t="s">
        <v>134</v>
      </c>
      <c r="B1209" s="0" t="s">
        <v>24</v>
      </c>
      <c r="C1209" s="0" t="n">
        <v>8</v>
      </c>
      <c r="D1209" s="0" t="n">
        <v>4</v>
      </c>
      <c r="E1209" s="4" t="n">
        <v>6.9</v>
      </c>
      <c r="F1209" s="4" t="n">
        <v>2.5</v>
      </c>
      <c r="G1209" s="4" t="n">
        <v>17</v>
      </c>
      <c r="H1209" s="4" t="n">
        <v>5370</v>
      </c>
      <c r="I1209" s="10"/>
      <c r="J1209" s="10"/>
      <c r="K1209" s="4" t="n">
        <v>149</v>
      </c>
      <c r="L1209" s="6" t="n">
        <f aca="false">IF(K1209&gt;0,K1209/28.32,"")</f>
        <v>5.26129943502825</v>
      </c>
      <c r="M1209" s="6" t="n">
        <f aca="false">IF(K1209&gt;0,K1209/G1209,"")</f>
        <v>8.76470588235294</v>
      </c>
      <c r="N1209" s="6" t="n">
        <f aca="false">IF(H1209&gt;0,(D1209*H1209)/1056,"")</f>
        <v>20.3409090909091</v>
      </c>
      <c r="O1209" s="0" t="n">
        <v>3.11</v>
      </c>
    </row>
    <row r="1210" customFormat="false" ht="12.75" hidden="false" customHeight="false" outlineLevel="0" collapsed="false">
      <c r="A1210" s="0" t="s">
        <v>135</v>
      </c>
      <c r="B1210" s="0" t="s">
        <v>23</v>
      </c>
      <c r="C1210" s="0" t="n">
        <v>9</v>
      </c>
      <c r="D1210" s="0" t="n">
        <v>5</v>
      </c>
      <c r="E1210" s="10" t="n">
        <v>8.7</v>
      </c>
      <c r="F1210" s="10" t="n">
        <v>7.1</v>
      </c>
      <c r="G1210" s="10" t="n">
        <v>62</v>
      </c>
      <c r="H1210" s="10" t="n">
        <v>6000</v>
      </c>
      <c r="I1210" s="10"/>
      <c r="J1210" s="10"/>
      <c r="K1210" s="10" t="n">
        <v>375</v>
      </c>
      <c r="L1210" s="6" t="n">
        <f aca="false">IF(K1210&gt;0,K1210/28.32,"")</f>
        <v>13.2415254237288</v>
      </c>
      <c r="M1210" s="6" t="n">
        <f aca="false">IF(K1210&gt;0,K1210/G1210,"")</f>
        <v>6.04838709677419</v>
      </c>
      <c r="N1210" s="6" t="n">
        <f aca="false">IF(H1210&gt;0,(D1210*H1210)/1056,"")</f>
        <v>28.4090909090909</v>
      </c>
      <c r="O1210" s="0" t="s">
        <v>136</v>
      </c>
    </row>
    <row r="1211" customFormat="false" ht="12.75" hidden="false" customHeight="false" outlineLevel="0" collapsed="false">
      <c r="A1211" s="0" t="s">
        <v>135</v>
      </c>
      <c r="B1211" s="0" t="s">
        <v>23</v>
      </c>
      <c r="C1211" s="0" t="n">
        <v>9</v>
      </c>
      <c r="D1211" s="0" t="n">
        <v>5</v>
      </c>
      <c r="E1211" s="10" t="n">
        <v>7.7</v>
      </c>
      <c r="F1211" s="10" t="n">
        <v>6.5</v>
      </c>
      <c r="G1211" s="10" t="n">
        <v>50</v>
      </c>
      <c r="H1211" s="10" t="n">
        <v>5700</v>
      </c>
      <c r="I1211" s="10"/>
      <c r="J1211" s="10"/>
      <c r="K1211" s="10" t="n">
        <v>341</v>
      </c>
      <c r="L1211" s="6" t="n">
        <f aca="false">IF(K1211&gt;0,K1211/28.32,"")</f>
        <v>12.0409604519774</v>
      </c>
      <c r="M1211" s="6" t="n">
        <f aca="false">IF(K1211&gt;0,K1211/G1211,"")</f>
        <v>6.82</v>
      </c>
      <c r="N1211" s="6" t="n">
        <f aca="false">IF(H1211&gt;0,(D1211*H1211)/1056,"")</f>
        <v>26.9886363636364</v>
      </c>
      <c r="O1211" s="0" t="s">
        <v>136</v>
      </c>
    </row>
    <row r="1212" customFormat="false" ht="12.75" hidden="false" customHeight="false" outlineLevel="0" collapsed="false">
      <c r="A1212" s="0" t="s">
        <v>135</v>
      </c>
      <c r="B1212" s="0" t="s">
        <v>23</v>
      </c>
      <c r="C1212" s="0" t="n">
        <v>9</v>
      </c>
      <c r="D1212" s="0" t="n">
        <v>5</v>
      </c>
      <c r="E1212" s="10" t="n">
        <v>7.4</v>
      </c>
      <c r="F1212" s="10" t="n">
        <v>6.2</v>
      </c>
      <c r="G1212" s="10" t="n">
        <v>46</v>
      </c>
      <c r="H1212" s="10" t="n">
        <v>5610</v>
      </c>
      <c r="I1212" s="10"/>
      <c r="J1212" s="10"/>
      <c r="K1212" s="10" t="n">
        <v>324</v>
      </c>
      <c r="L1212" s="6" t="n">
        <f aca="false">IF(K1212&gt;0,K1212/28.32,"")</f>
        <v>11.4406779661017</v>
      </c>
      <c r="M1212" s="6" t="n">
        <f aca="false">IF(K1212&gt;0,K1212/G1212,"")</f>
        <v>7.04347826086957</v>
      </c>
      <c r="N1212" s="6" t="n">
        <f aca="false">IF(H1212&gt;0,(D1212*H1212)/1056,"")</f>
        <v>26.5625</v>
      </c>
      <c r="O1212" s="0" t="s">
        <v>136</v>
      </c>
    </row>
    <row r="1213" customFormat="false" ht="12.75" hidden="false" customHeight="false" outlineLevel="0" collapsed="false">
      <c r="A1213" s="0" t="s">
        <v>135</v>
      </c>
      <c r="B1213" s="0" t="s">
        <v>23</v>
      </c>
      <c r="C1213" s="0" t="n">
        <v>9</v>
      </c>
      <c r="D1213" s="0" t="n">
        <v>5</v>
      </c>
      <c r="E1213" s="10" t="n">
        <v>6.7</v>
      </c>
      <c r="F1213" s="10" t="n">
        <v>5.7</v>
      </c>
      <c r="G1213" s="10" t="n">
        <v>38</v>
      </c>
      <c r="H1213" s="10" t="n">
        <v>5340</v>
      </c>
      <c r="I1213" s="10"/>
      <c r="J1213" s="10"/>
      <c r="K1213" s="10" t="n">
        <v>294</v>
      </c>
      <c r="L1213" s="6" t="n">
        <f aca="false">IF(K1213&gt;0,K1213/28.32,"")</f>
        <v>10.3813559322034</v>
      </c>
      <c r="M1213" s="6" t="n">
        <f aca="false">IF(K1213&gt;0,K1213/G1213,"")</f>
        <v>7.73684210526316</v>
      </c>
      <c r="N1213" s="6" t="n">
        <f aca="false">IF(H1213&gt;0,(D1213*H1213)/1056,"")</f>
        <v>25.2840909090909</v>
      </c>
      <c r="O1213" s="0" t="s">
        <v>136</v>
      </c>
    </row>
    <row r="1214" customFormat="false" ht="12.75" hidden="false" customHeight="false" outlineLevel="0" collapsed="false">
      <c r="A1214" s="0" t="s">
        <v>135</v>
      </c>
      <c r="B1214" s="0" t="s">
        <v>93</v>
      </c>
      <c r="C1214" s="0" t="n">
        <v>8</v>
      </c>
      <c r="D1214" s="0" t="n">
        <v>4.3</v>
      </c>
      <c r="E1214" s="10" t="n">
        <v>10.7</v>
      </c>
      <c r="F1214" s="10" t="n">
        <v>7.5</v>
      </c>
      <c r="G1214" s="10" t="n">
        <v>80</v>
      </c>
      <c r="H1214" s="10" t="n">
        <v>7470</v>
      </c>
      <c r="I1214" s="10"/>
      <c r="J1214" s="10"/>
      <c r="K1214" s="10" t="n">
        <v>409</v>
      </c>
      <c r="L1214" s="6" t="n">
        <f aca="false">IF(K1214&gt;0,K1214/28.32,"")</f>
        <v>14.4420903954802</v>
      </c>
      <c r="M1214" s="6" t="n">
        <f aca="false">IF(K1214&gt;0,K1214/G1214,"")</f>
        <v>5.1125</v>
      </c>
      <c r="N1214" s="6" t="n">
        <f aca="false">IF(H1214&gt;0,(D1214*H1214)/1056,"")</f>
        <v>30.4176136363636</v>
      </c>
      <c r="O1214" s="0" t="s">
        <v>136</v>
      </c>
    </row>
    <row r="1215" customFormat="false" ht="12.75" hidden="false" customHeight="false" outlineLevel="0" collapsed="false">
      <c r="A1215" s="0" t="s">
        <v>135</v>
      </c>
      <c r="B1215" s="0" t="s">
        <v>93</v>
      </c>
      <c r="C1215" s="0" t="n">
        <v>8</v>
      </c>
      <c r="D1215" s="0" t="n">
        <v>4.3</v>
      </c>
      <c r="E1215" s="10" t="n">
        <v>9.7</v>
      </c>
      <c r="F1215" s="10" t="n">
        <v>7</v>
      </c>
      <c r="G1215" s="10" t="n">
        <v>69</v>
      </c>
      <c r="H1215" s="10" t="n">
        <v>7290</v>
      </c>
      <c r="I1215" s="10"/>
      <c r="J1215" s="10"/>
      <c r="K1215" s="10" t="n">
        <v>391</v>
      </c>
      <c r="L1215" s="6" t="n">
        <f aca="false">IF(K1215&gt;0,K1215/28.32,"")</f>
        <v>13.8064971751412</v>
      </c>
      <c r="M1215" s="6" t="n">
        <f aca="false">IF(K1215&gt;0,K1215/G1215,"")</f>
        <v>5.66666666666667</v>
      </c>
      <c r="N1215" s="6" t="n">
        <f aca="false">IF(H1215&gt;0,(D1215*H1215)/1056,"")</f>
        <v>29.6846590909091</v>
      </c>
      <c r="O1215" s="0" t="s">
        <v>136</v>
      </c>
    </row>
    <row r="1216" customFormat="false" ht="12.75" hidden="false" customHeight="false" outlineLevel="0" collapsed="false">
      <c r="A1216" s="0" t="s">
        <v>135</v>
      </c>
      <c r="B1216" s="0" t="s">
        <v>93</v>
      </c>
      <c r="C1216" s="0" t="n">
        <v>8</v>
      </c>
      <c r="D1216" s="0" t="n">
        <v>4.3</v>
      </c>
      <c r="E1216" s="10" t="n">
        <v>8.7</v>
      </c>
      <c r="F1216" s="10" t="n">
        <v>6.6</v>
      </c>
      <c r="G1216" s="10" t="n">
        <v>57</v>
      </c>
      <c r="H1216" s="10" t="n">
        <v>6960</v>
      </c>
      <c r="I1216" s="10"/>
      <c r="J1216" s="10"/>
      <c r="K1216" s="10" t="n">
        <v>358</v>
      </c>
      <c r="L1216" s="6" t="n">
        <f aca="false">IF(K1216&gt;0,K1216/28.32,"")</f>
        <v>12.6412429378531</v>
      </c>
      <c r="M1216" s="6" t="n">
        <f aca="false">IF(K1216&gt;0,K1216/G1216,"")</f>
        <v>6.28070175438597</v>
      </c>
      <c r="N1216" s="6" t="n">
        <f aca="false">IF(H1216&gt;0,(D1216*H1216)/1056,"")</f>
        <v>28.3409090909091</v>
      </c>
      <c r="O1216" s="0" t="s">
        <v>136</v>
      </c>
    </row>
    <row r="1217" customFormat="false" ht="12.75" hidden="false" customHeight="false" outlineLevel="0" collapsed="false">
      <c r="A1217" s="0" t="s">
        <v>135</v>
      </c>
      <c r="B1217" s="0" t="s">
        <v>93</v>
      </c>
      <c r="C1217" s="0" t="n">
        <v>8</v>
      </c>
      <c r="D1217" s="0" t="n">
        <v>4.3</v>
      </c>
      <c r="E1217" s="10" t="n">
        <v>7.8</v>
      </c>
      <c r="F1217" s="10" t="n">
        <v>5.75</v>
      </c>
      <c r="G1217" s="10" t="n">
        <v>45</v>
      </c>
      <c r="H1217" s="10" t="n">
        <v>6540</v>
      </c>
      <c r="I1217" s="10"/>
      <c r="J1217" s="10"/>
      <c r="K1217" s="10" t="n">
        <v>313</v>
      </c>
      <c r="L1217" s="6" t="n">
        <f aca="false">IF(K1217&gt;0,K1217/28.32,"")</f>
        <v>11.0522598870056</v>
      </c>
      <c r="M1217" s="6" t="n">
        <f aca="false">IF(K1217&gt;0,K1217/G1217,"")</f>
        <v>6.95555555555556</v>
      </c>
      <c r="N1217" s="6" t="n">
        <f aca="false">IF(H1217&gt;0,(D1217*H1217)/1056,"")</f>
        <v>26.6306818181818</v>
      </c>
      <c r="O1217" s="0" t="s">
        <v>136</v>
      </c>
    </row>
    <row r="1218" customFormat="false" ht="12.75" hidden="false" customHeight="false" outlineLevel="0" collapsed="false">
      <c r="A1218" s="0" t="s">
        <v>135</v>
      </c>
      <c r="B1218" s="0" t="s">
        <v>93</v>
      </c>
      <c r="C1218" s="0" t="n">
        <v>8</v>
      </c>
      <c r="D1218" s="0" t="n">
        <v>4.3</v>
      </c>
      <c r="E1218" s="10" t="n">
        <v>8.6</v>
      </c>
      <c r="F1218" s="10" t="n">
        <v>6.5</v>
      </c>
      <c r="G1218" s="10" t="n">
        <v>56</v>
      </c>
      <c r="H1218" s="10" t="n">
        <v>6270</v>
      </c>
      <c r="I1218" s="10"/>
      <c r="J1218" s="10"/>
      <c r="K1218" s="10" t="n">
        <v>388</v>
      </c>
      <c r="L1218" s="6" t="n">
        <f aca="false">IF(K1218&gt;0,K1218/28.32,"")</f>
        <v>13.7005649717514</v>
      </c>
      <c r="M1218" s="6" t="n">
        <f aca="false">IF(K1218&gt;0,K1218/G1218,"")</f>
        <v>6.92857142857143</v>
      </c>
      <c r="N1218" s="6" t="n">
        <f aca="false">IF(H1218&gt;0,(D1218*H1218)/1056,"")</f>
        <v>25.53125</v>
      </c>
      <c r="O1218" s="0" t="s">
        <v>136</v>
      </c>
    </row>
    <row r="1219" customFormat="false" ht="12.75" hidden="false" customHeight="false" outlineLevel="0" collapsed="false">
      <c r="A1219" s="0" t="s">
        <v>135</v>
      </c>
      <c r="B1219" s="0" t="s">
        <v>93</v>
      </c>
      <c r="C1219" s="0" t="n">
        <v>8</v>
      </c>
      <c r="D1219" s="0" t="n">
        <v>4.3</v>
      </c>
      <c r="E1219" s="10" t="n">
        <v>6.8</v>
      </c>
      <c r="F1219" s="10" t="n">
        <v>5</v>
      </c>
      <c r="G1219" s="10" t="n">
        <v>34</v>
      </c>
      <c r="H1219" s="10" t="n">
        <v>5970</v>
      </c>
      <c r="I1219" s="10"/>
      <c r="J1219" s="10"/>
      <c r="K1219" s="10" t="n">
        <v>258</v>
      </c>
      <c r="L1219" s="6" t="n">
        <f aca="false">IF(K1219&gt;0,K1219/28.32,"")</f>
        <v>9.11016949152542</v>
      </c>
      <c r="M1219" s="6" t="n">
        <f aca="false">IF(K1219&gt;0,K1219/G1219,"")</f>
        <v>7.58823529411765</v>
      </c>
      <c r="N1219" s="6" t="n">
        <f aca="false">IF(H1219&gt;0,(D1219*H1219)/1056,"")</f>
        <v>24.3096590909091</v>
      </c>
      <c r="O1219" s="0" t="s">
        <v>136</v>
      </c>
    </row>
    <row r="1220" customFormat="false" ht="12.75" hidden="false" customHeight="false" outlineLevel="0" collapsed="false">
      <c r="A1220" s="0" t="s">
        <v>135</v>
      </c>
      <c r="B1220" s="0" t="s">
        <v>93</v>
      </c>
      <c r="C1220" s="0" t="n">
        <v>8</v>
      </c>
      <c r="D1220" s="0" t="n">
        <v>4.3</v>
      </c>
      <c r="E1220" s="10" t="n">
        <v>7.7</v>
      </c>
      <c r="F1220" s="10" t="n">
        <v>5.5</v>
      </c>
      <c r="G1220" s="10" t="n">
        <v>43</v>
      </c>
      <c r="H1220" s="10" t="n">
        <v>5850</v>
      </c>
      <c r="I1220" s="10"/>
      <c r="J1220" s="10"/>
      <c r="K1220" s="10" t="n">
        <v>329</v>
      </c>
      <c r="L1220" s="6" t="n">
        <f aca="false">IF(K1220&gt;0,K1220/28.32,"")</f>
        <v>11.6172316384181</v>
      </c>
      <c r="M1220" s="6" t="n">
        <f aca="false">IF(K1220&gt;0,K1220/G1220,"")</f>
        <v>7.65116279069768</v>
      </c>
      <c r="N1220" s="6" t="n">
        <f aca="false">IF(H1220&gt;0,(D1220*H1220)/1056,"")</f>
        <v>23.8210227272727</v>
      </c>
      <c r="O1220" s="0" t="s">
        <v>136</v>
      </c>
    </row>
    <row r="1221" customFormat="false" ht="12.75" hidden="false" customHeight="false" outlineLevel="0" collapsed="false">
      <c r="A1221" s="0" t="s">
        <v>135</v>
      </c>
      <c r="B1221" s="0" t="s">
        <v>24</v>
      </c>
      <c r="C1221" s="0" t="n">
        <v>8</v>
      </c>
      <c r="D1221" s="0" t="n">
        <v>4</v>
      </c>
      <c r="E1221" s="10" t="n">
        <v>10.6</v>
      </c>
      <c r="F1221" s="10" t="n">
        <v>7.1</v>
      </c>
      <c r="G1221" s="10" t="n">
        <v>76</v>
      </c>
      <c r="H1221" s="10" t="n">
        <v>8760</v>
      </c>
      <c r="I1221" s="10"/>
      <c r="J1221" s="10"/>
      <c r="K1221" s="10" t="n">
        <v>430</v>
      </c>
      <c r="L1221" s="6" t="n">
        <f aca="false">IF(K1221&gt;0,K1221/28.32,"")</f>
        <v>15.183615819209</v>
      </c>
      <c r="M1221" s="6" t="n">
        <f aca="false">IF(K1221&gt;0,K1221/G1221,"")</f>
        <v>5.65789473684211</v>
      </c>
      <c r="N1221" s="6" t="n">
        <f aca="false">IF(H1221&gt;0,(D1221*H1221)/1056,"")</f>
        <v>33.1818181818182</v>
      </c>
      <c r="O1221" s="0" t="s">
        <v>136</v>
      </c>
    </row>
    <row r="1222" customFormat="false" ht="12.75" hidden="false" customHeight="false" outlineLevel="0" collapsed="false">
      <c r="A1222" s="0" t="s">
        <v>135</v>
      </c>
      <c r="B1222" s="0" t="s">
        <v>24</v>
      </c>
      <c r="C1222" s="0" t="n">
        <v>8</v>
      </c>
      <c r="D1222" s="0" t="n">
        <v>4</v>
      </c>
      <c r="E1222" s="10" t="n">
        <v>10.4</v>
      </c>
      <c r="F1222" s="10" t="n">
        <v>6.8</v>
      </c>
      <c r="G1222" s="10" t="n">
        <v>70</v>
      </c>
      <c r="H1222" s="10" t="n">
        <v>8550</v>
      </c>
      <c r="I1222" s="10"/>
      <c r="J1222" s="10"/>
      <c r="K1222" s="10" t="n">
        <v>363</v>
      </c>
      <c r="L1222" s="6" t="n">
        <f aca="false">IF(K1222&gt;0,K1222/28.32,"")</f>
        <v>12.8177966101695</v>
      </c>
      <c r="M1222" s="6" t="n">
        <f aca="false">IF(K1222&gt;0,K1222/G1222,"")</f>
        <v>5.18571428571429</v>
      </c>
      <c r="N1222" s="6" t="n">
        <f aca="false">IF(H1222&gt;0,(D1222*H1222)/1056,"")</f>
        <v>32.3863636363636</v>
      </c>
      <c r="O1222" s="0" t="s">
        <v>136</v>
      </c>
    </row>
    <row r="1223" customFormat="false" ht="12.75" hidden="false" customHeight="false" outlineLevel="0" collapsed="false">
      <c r="A1223" s="0" t="s">
        <v>135</v>
      </c>
      <c r="B1223" s="0" t="s">
        <v>24</v>
      </c>
      <c r="C1223" s="0" t="n">
        <v>8</v>
      </c>
      <c r="D1223" s="0" t="n">
        <v>4</v>
      </c>
      <c r="E1223" s="10" t="n">
        <v>9.7</v>
      </c>
      <c r="F1223" s="10" t="n">
        <v>6.25</v>
      </c>
      <c r="G1223" s="10" t="n">
        <v>61</v>
      </c>
      <c r="H1223" s="10" t="n">
        <v>8370</v>
      </c>
      <c r="I1223" s="10"/>
      <c r="J1223" s="10"/>
      <c r="K1223" s="10" t="n">
        <v>381</v>
      </c>
      <c r="L1223" s="6" t="n">
        <f aca="false">IF(K1223&gt;0,K1223/28.32,"")</f>
        <v>13.4533898305085</v>
      </c>
      <c r="M1223" s="6" t="n">
        <f aca="false">IF(K1223&gt;0,K1223/G1223,"")</f>
        <v>6.24590163934426</v>
      </c>
      <c r="N1223" s="6" t="n">
        <f aca="false">IF(H1223&gt;0,(D1223*H1223)/1056,"")</f>
        <v>31.7045454545455</v>
      </c>
      <c r="O1223" s="0" t="s">
        <v>136</v>
      </c>
    </row>
    <row r="1224" customFormat="false" ht="12.75" hidden="false" customHeight="false" outlineLevel="0" collapsed="false">
      <c r="A1224" s="0" t="s">
        <v>135</v>
      </c>
      <c r="B1224" s="0" t="s">
        <v>24</v>
      </c>
      <c r="C1224" s="0" t="n">
        <v>8</v>
      </c>
      <c r="D1224" s="0" t="n">
        <v>4</v>
      </c>
      <c r="E1224" s="10" t="n">
        <v>8.7</v>
      </c>
      <c r="F1224" s="10" t="n">
        <v>5.6</v>
      </c>
      <c r="G1224" s="10" t="n">
        <v>48</v>
      </c>
      <c r="H1224" s="10" t="n">
        <v>7830</v>
      </c>
      <c r="I1224" s="10"/>
      <c r="J1224" s="10"/>
      <c r="K1224" s="10" t="n">
        <v>336</v>
      </c>
      <c r="L1224" s="6" t="n">
        <f aca="false">IF(K1224&gt;0,K1224/28.32,"")</f>
        <v>11.864406779661</v>
      </c>
      <c r="M1224" s="6" t="n">
        <f aca="false">IF(K1224&gt;0,K1224/G1224,"")</f>
        <v>7</v>
      </c>
      <c r="N1224" s="6" t="n">
        <f aca="false">IF(H1224&gt;0,(D1224*H1224)/1056,"")</f>
        <v>29.6590909090909</v>
      </c>
      <c r="O1224" s="0" t="s">
        <v>136</v>
      </c>
    </row>
    <row r="1225" customFormat="false" ht="12.75" hidden="false" customHeight="false" outlineLevel="0" collapsed="false">
      <c r="A1225" s="0" t="s">
        <v>135</v>
      </c>
      <c r="B1225" s="0" t="s">
        <v>24</v>
      </c>
      <c r="C1225" s="0" t="n">
        <v>8</v>
      </c>
      <c r="D1225" s="0" t="n">
        <v>4</v>
      </c>
      <c r="E1225" s="10" t="n">
        <v>7.8</v>
      </c>
      <c r="F1225" s="10" t="n">
        <v>4.8</v>
      </c>
      <c r="G1225" s="10" t="n">
        <v>37</v>
      </c>
      <c r="H1225" s="10" t="n">
        <v>7260</v>
      </c>
      <c r="I1225" s="10"/>
      <c r="J1225" s="10"/>
      <c r="K1225" s="10" t="n">
        <v>284</v>
      </c>
      <c r="L1225" s="6" t="n">
        <f aca="false">IF(K1225&gt;0,K1225/28.32,"")</f>
        <v>10.0282485875706</v>
      </c>
      <c r="M1225" s="6" t="n">
        <f aca="false">IF(K1225&gt;0,K1225/G1225,"")</f>
        <v>7.67567567567568</v>
      </c>
      <c r="N1225" s="6" t="n">
        <f aca="false">IF(H1225&gt;0,(D1225*H1225)/1056,"")</f>
        <v>27.5</v>
      </c>
      <c r="O1225" s="0" t="s">
        <v>136</v>
      </c>
    </row>
    <row r="1226" customFormat="false" ht="12.75" hidden="false" customHeight="false" outlineLevel="0" collapsed="false">
      <c r="A1226" s="0" t="s">
        <v>135</v>
      </c>
      <c r="B1226" s="0" t="s">
        <v>24</v>
      </c>
      <c r="C1226" s="0" t="n">
        <v>8</v>
      </c>
      <c r="D1226" s="0" t="n">
        <v>4</v>
      </c>
      <c r="E1226" s="10" t="n">
        <v>6.9</v>
      </c>
      <c r="F1226" s="10" t="n">
        <v>4.1</v>
      </c>
      <c r="G1226" s="10" t="n">
        <v>28</v>
      </c>
      <c r="H1226" s="10" t="n">
        <v>6630</v>
      </c>
      <c r="I1226" s="10"/>
      <c r="J1226" s="10"/>
      <c r="K1226" s="10" t="n">
        <v>234</v>
      </c>
      <c r="L1226" s="6" t="n">
        <f aca="false">IF(K1226&gt;0,K1226/28.32,"")</f>
        <v>8.26271186440678</v>
      </c>
      <c r="M1226" s="6" t="n">
        <f aca="false">IF(K1226&gt;0,K1226/G1226,"")</f>
        <v>8.35714285714286</v>
      </c>
      <c r="N1226" s="6" t="n">
        <f aca="false">IF(H1226&gt;0,(D1226*H1226)/1056,"")</f>
        <v>25.1136363636364</v>
      </c>
      <c r="O1226" s="0" t="s">
        <v>136</v>
      </c>
    </row>
    <row r="1227" customFormat="false" ht="12.75" hidden="false" customHeight="false" outlineLevel="0" collapsed="false">
      <c r="A1227" s="0" t="s">
        <v>135</v>
      </c>
      <c r="B1227" s="0" t="s">
        <v>28</v>
      </c>
      <c r="C1227" s="0" t="n">
        <v>7</v>
      </c>
      <c r="D1227" s="0" t="n">
        <v>4</v>
      </c>
      <c r="E1227" s="10" t="n">
        <v>10.7</v>
      </c>
      <c r="F1227" s="10" t="n">
        <v>6.7</v>
      </c>
      <c r="G1227" s="10" t="n">
        <v>71</v>
      </c>
      <c r="H1227" s="10" t="n">
        <v>9300</v>
      </c>
      <c r="I1227" s="10"/>
      <c r="J1227" s="10"/>
      <c r="K1227" s="10" t="n">
        <v>360</v>
      </c>
      <c r="L1227" s="6" t="n">
        <f aca="false">IF(K1227&gt;0,K1227/28.32,"")</f>
        <v>12.7118644067797</v>
      </c>
      <c r="M1227" s="6" t="n">
        <f aca="false">IF(K1227&gt;0,K1227/G1227,"")</f>
        <v>5.07042253521127</v>
      </c>
      <c r="N1227" s="6" t="n">
        <f aca="false">IF(H1227&gt;0,(D1227*H1227)/1056,"")</f>
        <v>35.2272727272727</v>
      </c>
      <c r="O1227" s="0" t="s">
        <v>136</v>
      </c>
    </row>
    <row r="1228" customFormat="false" ht="12.75" hidden="false" customHeight="false" outlineLevel="0" collapsed="false">
      <c r="A1228" s="0" t="s">
        <v>135</v>
      </c>
      <c r="B1228" s="0" t="s">
        <v>28</v>
      </c>
      <c r="C1228" s="0" t="n">
        <v>7</v>
      </c>
      <c r="D1228" s="0" t="n">
        <v>4</v>
      </c>
      <c r="E1228" s="10" t="n">
        <v>9.7</v>
      </c>
      <c r="F1228" s="10" t="n">
        <v>5.8</v>
      </c>
      <c r="G1228" s="10" t="n">
        <v>57</v>
      </c>
      <c r="H1228" s="10" t="n">
        <v>8820</v>
      </c>
      <c r="I1228" s="10"/>
      <c r="J1228" s="10"/>
      <c r="K1228" s="10" t="n">
        <v>310</v>
      </c>
      <c r="L1228" s="6" t="n">
        <f aca="false">IF(K1228&gt;0,K1228/28.32,"")</f>
        <v>10.9463276836158</v>
      </c>
      <c r="M1228" s="6" t="n">
        <f aca="false">IF(K1228&gt;0,K1228/G1228,"")</f>
        <v>5.43859649122807</v>
      </c>
      <c r="N1228" s="6" t="n">
        <f aca="false">IF(H1228&gt;0,(D1228*H1228)/1056,"")</f>
        <v>33.4090909090909</v>
      </c>
      <c r="O1228" s="0" t="s">
        <v>136</v>
      </c>
    </row>
    <row r="1229" customFormat="false" ht="12.75" hidden="false" customHeight="false" outlineLevel="0" collapsed="false">
      <c r="A1229" s="0" t="s">
        <v>135</v>
      </c>
      <c r="B1229" s="0" t="s">
        <v>28</v>
      </c>
      <c r="C1229" s="0" t="n">
        <v>7</v>
      </c>
      <c r="D1229" s="0" t="n">
        <v>4</v>
      </c>
      <c r="E1229" s="10" t="n">
        <v>8.8</v>
      </c>
      <c r="F1229" s="10" t="n">
        <v>5.15</v>
      </c>
      <c r="G1229" s="10" t="n">
        <v>45</v>
      </c>
      <c r="H1229" s="10" t="n">
        <v>8220</v>
      </c>
      <c r="I1229" s="10"/>
      <c r="J1229" s="10"/>
      <c r="K1229" s="10" t="n">
        <v>278</v>
      </c>
      <c r="L1229" s="6" t="n">
        <f aca="false">IF(K1229&gt;0,K1229/28.32,"")</f>
        <v>9.81638418079096</v>
      </c>
      <c r="M1229" s="6" t="n">
        <f aca="false">IF(K1229&gt;0,K1229/G1229,"")</f>
        <v>6.17777777777778</v>
      </c>
      <c r="N1229" s="6" t="n">
        <f aca="false">IF(H1229&gt;0,(D1229*H1229)/1056,"")</f>
        <v>31.1363636363636</v>
      </c>
      <c r="O1229" s="0" t="s">
        <v>136</v>
      </c>
    </row>
    <row r="1230" customFormat="false" ht="12.75" hidden="false" customHeight="false" outlineLevel="0" collapsed="false">
      <c r="A1230" s="0" t="s">
        <v>135</v>
      </c>
      <c r="B1230" s="0" t="s">
        <v>28</v>
      </c>
      <c r="C1230" s="0" t="n">
        <v>7</v>
      </c>
      <c r="D1230" s="0" t="n">
        <v>4</v>
      </c>
      <c r="E1230" s="10" t="n">
        <v>7.8</v>
      </c>
      <c r="F1230" s="10" t="n">
        <v>4.35</v>
      </c>
      <c r="G1230" s="10" t="n">
        <v>34</v>
      </c>
      <c r="H1230" s="10" t="n">
        <v>7560</v>
      </c>
      <c r="I1230" s="10"/>
      <c r="J1230" s="10"/>
      <c r="K1230" s="10" t="n">
        <v>232</v>
      </c>
      <c r="L1230" s="6" t="n">
        <f aca="false">IF(K1230&gt;0,K1230/28.32,"")</f>
        <v>8.19209039548023</v>
      </c>
      <c r="M1230" s="6" t="n">
        <f aca="false">IF(K1230&gt;0,K1230/G1230,"")</f>
        <v>6.82352941176471</v>
      </c>
      <c r="N1230" s="6" t="n">
        <f aca="false">IF(H1230&gt;0,(D1230*H1230)/1056,"")</f>
        <v>28.6363636363636</v>
      </c>
      <c r="O1230" s="0" t="s">
        <v>136</v>
      </c>
    </row>
    <row r="1231" customFormat="false" ht="12.75" hidden="false" customHeight="false" outlineLevel="0" collapsed="false">
      <c r="A1231" s="0" t="s">
        <v>135</v>
      </c>
      <c r="B1231" s="0" t="s">
        <v>28</v>
      </c>
      <c r="C1231" s="0" t="n">
        <v>7</v>
      </c>
      <c r="D1231" s="0" t="n">
        <v>4</v>
      </c>
      <c r="E1231" s="10" t="n">
        <v>6.8</v>
      </c>
      <c r="F1231" s="10" t="n">
        <v>3.6</v>
      </c>
      <c r="G1231" s="10" t="n">
        <v>25</v>
      </c>
      <c r="H1231" s="10" t="n">
        <v>6870</v>
      </c>
      <c r="I1231" s="10"/>
      <c r="J1231" s="10"/>
      <c r="K1231" s="10" t="n">
        <v>184</v>
      </c>
      <c r="L1231" s="6" t="n">
        <f aca="false">IF(K1231&gt;0,K1231/28.32,"")</f>
        <v>6.49717514124294</v>
      </c>
      <c r="M1231" s="6" t="n">
        <f aca="false">IF(K1231&gt;0,K1231/G1231,"")</f>
        <v>7.36</v>
      </c>
      <c r="N1231" s="6" t="n">
        <f aca="false">IF(H1231&gt;0,(D1231*H1231)/1056,"")</f>
        <v>26.0227272727273</v>
      </c>
      <c r="O1231" s="0" t="s">
        <v>136</v>
      </c>
    </row>
    <row r="1232" customFormat="false" ht="12.75" hidden="false" customHeight="false" outlineLevel="0" collapsed="false">
      <c r="A1232" s="0" t="s">
        <v>135</v>
      </c>
      <c r="B1232" s="0" t="s">
        <v>137</v>
      </c>
      <c r="C1232" s="0" t="n">
        <v>7</v>
      </c>
      <c r="D1232" s="0" t="n">
        <v>3.5</v>
      </c>
      <c r="E1232" s="10" t="n">
        <v>10.8</v>
      </c>
      <c r="F1232" s="10" t="n">
        <v>4.45</v>
      </c>
      <c r="G1232" s="10" t="n">
        <v>48</v>
      </c>
      <c r="H1232" s="10" t="n">
        <v>11220</v>
      </c>
      <c r="I1232" s="10"/>
      <c r="J1232" s="10"/>
      <c r="K1232" s="10" t="n">
        <v>316</v>
      </c>
      <c r="L1232" s="6" t="n">
        <f aca="false">IF(K1232&gt;0,K1232/28.32,"")</f>
        <v>11.1581920903955</v>
      </c>
      <c r="M1232" s="6" t="n">
        <f aca="false">IF(K1232&gt;0,K1232/G1232,"")</f>
        <v>6.58333333333333</v>
      </c>
      <c r="N1232" s="6" t="n">
        <f aca="false">IF(H1232&gt;0,(D1232*H1232)/1056,"")</f>
        <v>37.1875</v>
      </c>
      <c r="O1232" s="0" t="s">
        <v>136</v>
      </c>
    </row>
    <row r="1233" customFormat="false" ht="12.75" hidden="false" customHeight="false" outlineLevel="0" collapsed="false">
      <c r="A1233" s="0" t="s">
        <v>135</v>
      </c>
      <c r="B1233" s="0" t="s">
        <v>29</v>
      </c>
      <c r="C1233" s="0" t="n">
        <v>7</v>
      </c>
      <c r="D1233" s="0" t="n">
        <v>3.5</v>
      </c>
      <c r="E1233" s="10" t="n">
        <v>14.6</v>
      </c>
      <c r="F1233" s="10" t="n">
        <v>6.7</v>
      </c>
      <c r="G1233" s="10" t="n">
        <v>96</v>
      </c>
      <c r="H1233" s="10" t="n">
        <v>13830</v>
      </c>
      <c r="I1233" s="10"/>
      <c r="J1233" s="10"/>
      <c r="K1233" s="10" t="n">
        <v>504</v>
      </c>
      <c r="L1233" s="6" t="n">
        <f aca="false">IF(K1233&gt;0,K1233/28.32,"")</f>
        <v>17.7966101694915</v>
      </c>
      <c r="M1233" s="6" t="n">
        <f aca="false">IF(K1233&gt;0,K1233/G1233,"")</f>
        <v>5.25</v>
      </c>
      <c r="N1233" s="6" t="n">
        <f aca="false">IF(H1233&gt;0,(D1233*H1233)/1056,"")</f>
        <v>45.8380681818182</v>
      </c>
      <c r="O1233" s="0" t="s">
        <v>136</v>
      </c>
    </row>
    <row r="1234" customFormat="false" ht="12.75" hidden="false" customHeight="false" outlineLevel="0" collapsed="false">
      <c r="A1234" s="0" t="s">
        <v>135</v>
      </c>
      <c r="B1234" s="0" t="s">
        <v>29</v>
      </c>
      <c r="C1234" s="0" t="n">
        <v>7</v>
      </c>
      <c r="D1234" s="0" t="n">
        <v>3.5</v>
      </c>
      <c r="E1234" s="10" t="n">
        <v>9.8</v>
      </c>
      <c r="F1234" s="10" t="n">
        <v>3.9</v>
      </c>
      <c r="G1234" s="10" t="n">
        <v>38</v>
      </c>
      <c r="H1234" s="10" t="n">
        <v>10380</v>
      </c>
      <c r="I1234" s="10"/>
      <c r="J1234" s="10"/>
      <c r="K1234" s="10" t="n">
        <v>267</v>
      </c>
      <c r="L1234" s="6" t="n">
        <f aca="false">IF(K1234&gt;0,K1234/28.32,"")</f>
        <v>9.42796610169492</v>
      </c>
      <c r="M1234" s="6" t="n">
        <f aca="false">IF(K1234&gt;0,K1234/G1234,"")</f>
        <v>7.02631578947368</v>
      </c>
      <c r="N1234" s="6" t="n">
        <f aca="false">IF(H1234&gt;0,(D1234*H1234)/1056,"")</f>
        <v>34.4034090909091</v>
      </c>
      <c r="O1234" s="0" t="s">
        <v>136</v>
      </c>
    </row>
    <row r="1235" customFormat="false" ht="12.75" hidden="false" customHeight="false" outlineLevel="0" collapsed="false">
      <c r="A1235" s="0" t="s">
        <v>135</v>
      </c>
      <c r="B1235" s="0" t="s">
        <v>29</v>
      </c>
      <c r="C1235" s="0" t="n">
        <v>7</v>
      </c>
      <c r="D1235" s="0" t="n">
        <v>3.5</v>
      </c>
      <c r="E1235" s="10" t="n">
        <v>8.8</v>
      </c>
      <c r="F1235" s="10" t="n">
        <v>3.35</v>
      </c>
      <c r="G1235" s="10" t="n">
        <v>30</v>
      </c>
      <c r="H1235" s="10" t="n">
        <v>9570</v>
      </c>
      <c r="I1235" s="10"/>
      <c r="J1235" s="10"/>
      <c r="K1235" s="10" t="n">
        <v>221</v>
      </c>
      <c r="L1235" s="6" t="n">
        <f aca="false">IF(K1235&gt;0,K1235/28.32,"")</f>
        <v>7.80367231638418</v>
      </c>
      <c r="M1235" s="6" t="n">
        <f aca="false">IF(K1235&gt;0,K1235/G1235,"")</f>
        <v>7.36666666666667</v>
      </c>
      <c r="N1235" s="6" t="n">
        <f aca="false">IF(H1235&gt;0,(D1235*H1235)/1056,"")</f>
        <v>31.71875</v>
      </c>
      <c r="O1235" s="0" t="s">
        <v>136</v>
      </c>
    </row>
    <row r="1236" customFormat="false" ht="12.75" hidden="false" customHeight="false" outlineLevel="0" collapsed="false">
      <c r="A1236" s="0" t="s">
        <v>135</v>
      </c>
      <c r="B1236" s="0" t="s">
        <v>29</v>
      </c>
      <c r="C1236" s="0" t="n">
        <v>7</v>
      </c>
      <c r="D1236" s="0" t="n">
        <v>3.5</v>
      </c>
      <c r="E1236" s="10" t="n">
        <v>7.9</v>
      </c>
      <c r="F1236" s="10" t="n">
        <v>2.85</v>
      </c>
      <c r="G1236" s="10" t="n">
        <v>22</v>
      </c>
      <c r="H1236" s="10" t="n">
        <v>8640</v>
      </c>
      <c r="I1236" s="10"/>
      <c r="J1236" s="10"/>
      <c r="K1236" s="10" t="n">
        <v>175</v>
      </c>
      <c r="L1236" s="6" t="n">
        <f aca="false">IF(K1236&gt;0,K1236/28.32,"")</f>
        <v>6.17937853107345</v>
      </c>
      <c r="M1236" s="6" t="n">
        <f aca="false">IF(K1236&gt;0,K1236/G1236,"")</f>
        <v>7.95454545454545</v>
      </c>
      <c r="N1236" s="6" t="n">
        <f aca="false">IF(H1236&gt;0,(D1236*H1236)/1056,"")</f>
        <v>28.6363636363636</v>
      </c>
      <c r="O1236" s="0" t="s">
        <v>136</v>
      </c>
    </row>
    <row r="1237" customFormat="false" ht="12.75" hidden="false" customHeight="false" outlineLevel="0" collapsed="false">
      <c r="A1237" s="0" t="s">
        <v>135</v>
      </c>
      <c r="B1237" s="0" t="s">
        <v>29</v>
      </c>
      <c r="C1237" s="0" t="n">
        <v>7</v>
      </c>
      <c r="D1237" s="0" t="n">
        <v>3.5</v>
      </c>
      <c r="E1237" s="10" t="n">
        <v>6.9</v>
      </c>
      <c r="F1237" s="10" t="n">
        <v>2.4</v>
      </c>
      <c r="G1237" s="10" t="n">
        <v>16</v>
      </c>
      <c r="H1237" s="10" t="n">
        <v>7770</v>
      </c>
      <c r="I1237" s="10"/>
      <c r="J1237" s="10"/>
      <c r="K1237" s="10" t="n">
        <v>136</v>
      </c>
      <c r="L1237" s="6" t="n">
        <f aca="false">IF(K1237&gt;0,K1237/28.32,"")</f>
        <v>4.80225988700565</v>
      </c>
      <c r="M1237" s="6" t="n">
        <f aca="false">IF(K1237&gt;0,K1237/G1237,"")</f>
        <v>8.5</v>
      </c>
      <c r="N1237" s="6" t="n">
        <f aca="false">IF(H1237&gt;0,(D1237*H1237)/1056,"")</f>
        <v>25.7528409090909</v>
      </c>
      <c r="O1237" s="0" t="s">
        <v>136</v>
      </c>
    </row>
    <row r="1238" customFormat="false" ht="12.75" hidden="false" customHeight="false" outlineLevel="0" collapsed="false">
      <c r="A1238" s="0" t="s">
        <v>135</v>
      </c>
      <c r="B1238" s="0" t="s">
        <v>32</v>
      </c>
      <c r="C1238" s="0" t="n">
        <v>6</v>
      </c>
      <c r="D1238" s="0" t="n">
        <v>3</v>
      </c>
      <c r="E1238" s="10" t="n">
        <v>10.9</v>
      </c>
      <c r="F1238" s="10" t="n">
        <v>3.55</v>
      </c>
      <c r="G1238" s="10" t="n">
        <v>38</v>
      </c>
      <c r="H1238" s="10" t="n">
        <v>11940</v>
      </c>
      <c r="I1238" s="10"/>
      <c r="J1238" s="10"/>
      <c r="K1238" s="10" t="n">
        <v>228</v>
      </c>
      <c r="L1238" s="6" t="n">
        <f aca="false">IF(K1238&gt;0,K1238/28.32,"")</f>
        <v>8.05084745762712</v>
      </c>
      <c r="M1238" s="6" t="n">
        <f aca="false">IF(K1238&gt;0,K1238/G1238,"")</f>
        <v>6</v>
      </c>
      <c r="N1238" s="6" t="n">
        <f aca="false">IF(H1238&gt;0,(D1238*H1238)/1056,"")</f>
        <v>33.9204545454546</v>
      </c>
      <c r="O1238" s="0" t="s">
        <v>136</v>
      </c>
    </row>
    <row r="1239" customFormat="false" ht="12.75" hidden="false" customHeight="false" outlineLevel="0" collapsed="false">
      <c r="A1239" s="0" t="s">
        <v>135</v>
      </c>
      <c r="B1239" s="0" t="s">
        <v>32</v>
      </c>
      <c r="C1239" s="0" t="n">
        <v>6</v>
      </c>
      <c r="D1239" s="0" t="n">
        <v>3</v>
      </c>
      <c r="E1239" s="10" t="n">
        <v>9.9</v>
      </c>
      <c r="F1239" s="10" t="n">
        <v>3.1</v>
      </c>
      <c r="G1239" s="10" t="n">
        <v>30</v>
      </c>
      <c r="H1239" s="10" t="n">
        <v>11070</v>
      </c>
      <c r="I1239" s="10"/>
      <c r="J1239" s="10"/>
      <c r="K1239" s="10" t="n">
        <v>194</v>
      </c>
      <c r="L1239" s="6" t="n">
        <f aca="false">IF(K1239&gt;0,K1239/28.32,"")</f>
        <v>6.85028248587571</v>
      </c>
      <c r="M1239" s="6" t="n">
        <f aca="false">IF(K1239&gt;0,K1239/G1239,"")</f>
        <v>6.46666666666667</v>
      </c>
      <c r="N1239" s="6" t="n">
        <f aca="false">IF(H1239&gt;0,(D1239*H1239)/1056,"")</f>
        <v>31.4488636363636</v>
      </c>
      <c r="O1239" s="0" t="s">
        <v>136</v>
      </c>
    </row>
    <row r="1240" customFormat="false" ht="12.75" hidden="false" customHeight="false" outlineLevel="0" collapsed="false">
      <c r="A1240" s="0" t="s">
        <v>135</v>
      </c>
      <c r="B1240" s="0" t="s">
        <v>32</v>
      </c>
      <c r="C1240" s="0" t="n">
        <v>6</v>
      </c>
      <c r="D1240" s="0" t="n">
        <v>3</v>
      </c>
      <c r="E1240" s="10" t="n">
        <v>8.9</v>
      </c>
      <c r="F1240" s="10" t="n">
        <v>2.65</v>
      </c>
      <c r="G1240" s="10" t="n">
        <v>23</v>
      </c>
      <c r="H1240" s="10" t="n">
        <v>10080</v>
      </c>
      <c r="I1240" s="10"/>
      <c r="J1240" s="10"/>
      <c r="K1240" s="10" t="n">
        <v>159</v>
      </c>
      <c r="L1240" s="6" t="n">
        <f aca="false">IF(K1240&gt;0,K1240/28.32,"")</f>
        <v>5.61440677966102</v>
      </c>
      <c r="M1240" s="6" t="n">
        <f aca="false">IF(K1240&gt;0,K1240/G1240,"")</f>
        <v>6.91304347826087</v>
      </c>
      <c r="N1240" s="6" t="n">
        <f aca="false">IF(H1240&gt;0,(D1240*H1240)/1056,"")</f>
        <v>28.6363636363636</v>
      </c>
      <c r="O1240" s="0" t="s">
        <v>136</v>
      </c>
    </row>
    <row r="1241" customFormat="false" ht="12.75" hidden="false" customHeight="false" outlineLevel="0" collapsed="false">
      <c r="A1241" s="0" t="s">
        <v>135</v>
      </c>
      <c r="B1241" s="0" t="s">
        <v>32</v>
      </c>
      <c r="C1241" s="0" t="n">
        <v>6</v>
      </c>
      <c r="D1241" s="0" t="n">
        <v>3</v>
      </c>
      <c r="E1241" s="10" t="n">
        <v>7.9</v>
      </c>
      <c r="F1241" s="10" t="n">
        <v>2.25</v>
      </c>
      <c r="G1241" s="10" t="n">
        <v>17</v>
      </c>
      <c r="H1241" s="10" t="n">
        <v>9030</v>
      </c>
      <c r="I1241" s="10"/>
      <c r="J1241" s="10"/>
      <c r="K1241" s="10" t="n">
        <v>125</v>
      </c>
      <c r="L1241" s="6" t="n">
        <f aca="false">IF(K1241&gt;0,K1241/28.32,"")</f>
        <v>4.41384180790961</v>
      </c>
      <c r="M1241" s="6" t="n">
        <f aca="false">IF(K1241&gt;0,K1241/G1241,"")</f>
        <v>7.35294117647059</v>
      </c>
      <c r="N1241" s="6" t="n">
        <f aca="false">IF(H1241&gt;0,(D1241*H1241)/1056,"")</f>
        <v>25.6534090909091</v>
      </c>
      <c r="O1241" s="0" t="s">
        <v>136</v>
      </c>
    </row>
    <row r="1242" customFormat="false" ht="12.75" hidden="false" customHeight="false" outlineLevel="0" collapsed="false">
      <c r="A1242" s="0" t="s">
        <v>135</v>
      </c>
      <c r="B1242" s="0" t="s">
        <v>32</v>
      </c>
      <c r="C1242" s="0" t="n">
        <v>6</v>
      </c>
      <c r="D1242" s="0" t="n">
        <v>3</v>
      </c>
      <c r="E1242" s="10" t="n">
        <v>6.9</v>
      </c>
      <c r="F1242" s="10" t="n">
        <v>1.9</v>
      </c>
      <c r="G1242" s="10" t="n">
        <v>13</v>
      </c>
      <c r="H1242" s="10" t="n">
        <v>8040</v>
      </c>
      <c r="I1242" s="10"/>
      <c r="J1242" s="10"/>
      <c r="K1242" s="10" t="n">
        <v>98</v>
      </c>
      <c r="L1242" s="6" t="n">
        <f aca="false">IF(K1242&gt;0,K1242/28.32,"")</f>
        <v>3.46045197740113</v>
      </c>
      <c r="M1242" s="6" t="n">
        <f aca="false">IF(K1242&gt;0,K1242/G1242,"")</f>
        <v>7.53846153846154</v>
      </c>
      <c r="N1242" s="6" t="n">
        <f aca="false">IF(H1242&gt;0,(D1242*H1242)/1056,"")</f>
        <v>22.8409090909091</v>
      </c>
      <c r="O1242" s="0" t="s">
        <v>136</v>
      </c>
    </row>
    <row r="1243" customFormat="false" ht="12.75" hidden="false" customHeight="false" outlineLevel="0" collapsed="false">
      <c r="A1243" s="0" t="s">
        <v>138</v>
      </c>
      <c r="B1243" s="0" t="s">
        <v>23</v>
      </c>
      <c r="C1243" s="0" t="n">
        <v>9</v>
      </c>
      <c r="D1243" s="0" t="n">
        <v>5</v>
      </c>
      <c r="E1243" s="10" t="n">
        <v>6.8</v>
      </c>
      <c r="F1243" s="10" t="n">
        <v>12</v>
      </c>
      <c r="G1243" s="10" t="n">
        <v>81</v>
      </c>
      <c r="H1243" s="10" t="n">
        <v>6690</v>
      </c>
      <c r="I1243" s="10"/>
      <c r="J1243" s="10"/>
      <c r="K1243" s="10" t="n">
        <v>466</v>
      </c>
      <c r="L1243" s="6" t="n">
        <f aca="false">IF(K1243&gt;0,K1243/28.32,"")</f>
        <v>16.454802259887</v>
      </c>
      <c r="M1243" s="6" t="n">
        <f aca="false">IF(K1243&gt;0,K1243/G1243,"")</f>
        <v>5.75308641975309</v>
      </c>
      <c r="N1243" s="6" t="n">
        <f aca="false">IF(H1243&gt;0,(D1243*H1243)/1056,"")</f>
        <v>31.6761363636364</v>
      </c>
    </row>
    <row r="1244" customFormat="false" ht="12.75" hidden="false" customHeight="false" outlineLevel="0" collapsed="false">
      <c r="A1244" s="0" t="s">
        <v>138</v>
      </c>
      <c r="B1244" s="0" t="s">
        <v>23</v>
      </c>
      <c r="C1244" s="0" t="n">
        <v>9</v>
      </c>
      <c r="D1244" s="0" t="n">
        <v>5</v>
      </c>
      <c r="E1244" s="10" t="n">
        <v>6.6</v>
      </c>
      <c r="F1244" s="10" t="n">
        <v>11.3</v>
      </c>
      <c r="G1244" s="10" t="n">
        <v>74</v>
      </c>
      <c r="H1244" s="10" t="n">
        <v>6630</v>
      </c>
      <c r="I1244" s="10"/>
      <c r="J1244" s="10"/>
      <c r="K1244" s="10" t="n">
        <v>441</v>
      </c>
      <c r="L1244" s="6" t="n">
        <f aca="false">IF(K1244&gt;0,K1244/28.32,"")</f>
        <v>15.5720338983051</v>
      </c>
      <c r="M1244" s="6" t="n">
        <f aca="false">IF(K1244&gt;0,K1244/G1244,"")</f>
        <v>5.95945945945946</v>
      </c>
      <c r="N1244" s="6" t="n">
        <f aca="false">IF(H1244&gt;0,(D1244*H1244)/1056,"")</f>
        <v>31.3920454545455</v>
      </c>
    </row>
    <row r="1245" customFormat="false" ht="12.75" hidden="false" customHeight="false" outlineLevel="0" collapsed="false">
      <c r="A1245" s="0" t="s">
        <v>138</v>
      </c>
      <c r="B1245" s="0" t="s">
        <v>23</v>
      </c>
      <c r="C1245" s="0" t="n">
        <v>9</v>
      </c>
      <c r="D1245" s="0" t="n">
        <v>5</v>
      </c>
      <c r="E1245" s="10" t="n">
        <v>6.6</v>
      </c>
      <c r="F1245" s="10" t="n">
        <v>10.8</v>
      </c>
      <c r="G1245" s="10" t="n">
        <v>71</v>
      </c>
      <c r="H1245" s="10" t="n">
        <v>6510</v>
      </c>
      <c r="I1245" s="10"/>
      <c r="J1245" s="10"/>
      <c r="K1245" s="10" t="n">
        <v>422</v>
      </c>
      <c r="L1245" s="6" t="n">
        <f aca="false">IF(K1245&gt;0,K1245/28.32,"")</f>
        <v>14.9011299435028</v>
      </c>
      <c r="M1245" s="6" t="n">
        <f aca="false">IF(K1245&gt;0,K1245/G1245,"")</f>
        <v>5.94366197183099</v>
      </c>
      <c r="N1245" s="6" t="n">
        <f aca="false">IF(H1245&gt;0,(D1245*H1245)/1056,"")</f>
        <v>30.8238636363636</v>
      </c>
    </row>
    <row r="1246" customFormat="false" ht="12.75" hidden="false" customHeight="false" outlineLevel="0" collapsed="false">
      <c r="A1246" s="0" t="s">
        <v>138</v>
      </c>
      <c r="B1246" s="0" t="s">
        <v>23</v>
      </c>
      <c r="C1246" s="0" t="n">
        <v>9</v>
      </c>
      <c r="D1246" s="0" t="n">
        <v>5</v>
      </c>
      <c r="E1246" s="10" t="n">
        <v>6.6</v>
      </c>
      <c r="F1246" s="10" t="n">
        <v>10.55</v>
      </c>
      <c r="G1246" s="10" t="n">
        <v>69</v>
      </c>
      <c r="H1246" s="10" t="n">
        <v>6450</v>
      </c>
      <c r="I1246" s="10"/>
      <c r="J1246" s="10"/>
      <c r="K1246" s="10" t="n">
        <v>410</v>
      </c>
      <c r="L1246" s="6" t="n">
        <f aca="false">IF(K1246&gt;0,K1246/28.32,"")</f>
        <v>14.4774011299435</v>
      </c>
      <c r="M1246" s="6" t="n">
        <f aca="false">IF(K1246&gt;0,K1246/G1246,"")</f>
        <v>5.94202898550725</v>
      </c>
      <c r="N1246" s="6" t="n">
        <f aca="false">IF(H1246&gt;0,(D1246*H1246)/1056,"")</f>
        <v>30.5397727272727</v>
      </c>
    </row>
    <row r="1247" customFormat="false" ht="12.75" hidden="false" customHeight="false" outlineLevel="0" collapsed="false">
      <c r="A1247" s="0" t="s">
        <v>138</v>
      </c>
      <c r="B1247" s="0" t="s">
        <v>139</v>
      </c>
      <c r="C1247" s="0" t="n">
        <v>9</v>
      </c>
      <c r="D1247" s="0" t="n">
        <v>4.7</v>
      </c>
      <c r="E1247" s="10" t="n">
        <v>7.4</v>
      </c>
      <c r="F1247" s="10" t="n">
        <v>12.3</v>
      </c>
      <c r="G1247" s="10" t="n">
        <v>94</v>
      </c>
      <c r="H1247" s="10" t="n">
        <v>7000</v>
      </c>
      <c r="I1247" s="10"/>
      <c r="J1247" s="10"/>
      <c r="K1247" s="10" t="n">
        <v>460</v>
      </c>
      <c r="L1247" s="6" t="n">
        <f aca="false">IF(K1247&gt;0,K1247/28.32,"")</f>
        <v>16.2429378531073</v>
      </c>
      <c r="M1247" s="6" t="n">
        <f aca="false">IF(K1247&gt;0,K1247/G1247,"")</f>
        <v>4.8936170212766</v>
      </c>
      <c r="N1247" s="6" t="n">
        <f aca="false">IF(H1247&gt;0,(D1247*H1247)/1056,"")</f>
        <v>31.155303030303</v>
      </c>
    </row>
    <row r="1248" customFormat="false" ht="12.75" hidden="false" customHeight="false" outlineLevel="0" collapsed="false">
      <c r="A1248" s="0" t="s">
        <v>138</v>
      </c>
      <c r="B1248" s="0" t="s">
        <v>139</v>
      </c>
      <c r="C1248" s="0" t="n">
        <v>9</v>
      </c>
      <c r="D1248" s="0" t="n">
        <v>4.7</v>
      </c>
      <c r="E1248" s="10" t="n">
        <v>6.6</v>
      </c>
      <c r="F1248" s="10" t="n">
        <v>11.3</v>
      </c>
      <c r="G1248" s="10" t="n">
        <v>74</v>
      </c>
      <c r="H1248" s="10" t="n">
        <v>6600</v>
      </c>
      <c r="I1248" s="10"/>
      <c r="J1248" s="10"/>
      <c r="K1248" s="10" t="n">
        <v>425</v>
      </c>
      <c r="L1248" s="6" t="n">
        <f aca="false">IF(K1248&gt;0,K1248/28.32,"")</f>
        <v>15.0070621468927</v>
      </c>
      <c r="M1248" s="6" t="n">
        <f aca="false">IF(K1248&gt;0,K1248/G1248,"")</f>
        <v>5.74324324324324</v>
      </c>
      <c r="N1248" s="6" t="n">
        <f aca="false">IF(H1248&gt;0,(D1248*H1248)/1056,"")</f>
        <v>29.375</v>
      </c>
    </row>
    <row r="1249" customFormat="false" ht="12.75" hidden="false" customHeight="false" outlineLevel="0" collapsed="false">
      <c r="A1249" s="0" t="s">
        <v>138</v>
      </c>
      <c r="B1249" s="0" t="s">
        <v>93</v>
      </c>
      <c r="C1249" s="0" t="n">
        <v>8</v>
      </c>
      <c r="D1249" s="0" t="n">
        <v>4.3</v>
      </c>
      <c r="E1249" s="10" t="n">
        <v>7.5</v>
      </c>
      <c r="F1249" s="10" t="n">
        <v>10.8</v>
      </c>
      <c r="G1249" s="10" t="n">
        <v>82</v>
      </c>
      <c r="H1249" s="10" t="n">
        <v>8040</v>
      </c>
      <c r="I1249" s="10"/>
      <c r="J1249" s="10"/>
      <c r="K1249" s="10" t="n">
        <v>446</v>
      </c>
      <c r="L1249" s="6" t="n">
        <f aca="false">IF(K1249&gt;0,K1249/28.32,"")</f>
        <v>15.7485875706215</v>
      </c>
      <c r="M1249" s="6" t="n">
        <f aca="false">IF(K1249&gt;0,K1249/G1249,"")</f>
        <v>5.4390243902439</v>
      </c>
      <c r="N1249" s="6" t="n">
        <f aca="false">IF(H1249&gt;0,(D1249*H1249)/1056,"")</f>
        <v>32.7386363636364</v>
      </c>
    </row>
    <row r="1250" customFormat="false" ht="12.75" hidden="false" customHeight="false" outlineLevel="0" collapsed="false">
      <c r="A1250" s="0" t="s">
        <v>138</v>
      </c>
      <c r="B1250" s="0" t="s">
        <v>93</v>
      </c>
      <c r="C1250" s="0" t="n">
        <v>8</v>
      </c>
      <c r="D1250" s="0" t="n">
        <v>4.3</v>
      </c>
      <c r="E1250" s="10" t="n">
        <v>6.6</v>
      </c>
      <c r="F1250" s="10" t="n">
        <v>9.25</v>
      </c>
      <c r="G1250" s="10" t="n">
        <v>61</v>
      </c>
      <c r="H1250" s="10" t="n">
        <v>7440</v>
      </c>
      <c r="I1250" s="10"/>
      <c r="J1250" s="10"/>
      <c r="K1250" s="10" t="n">
        <v>380</v>
      </c>
      <c r="L1250" s="6" t="n">
        <f aca="false">IF(K1250&gt;0,K1250/28.32,"")</f>
        <v>13.4180790960452</v>
      </c>
      <c r="M1250" s="6" t="n">
        <f aca="false">IF(K1250&gt;0,K1250/G1250,"")</f>
        <v>6.22950819672131</v>
      </c>
      <c r="N1250" s="6" t="n">
        <f aca="false">IF(H1250&gt;0,(D1250*H1250)/1056,"")</f>
        <v>30.2954545454545</v>
      </c>
    </row>
    <row r="1251" customFormat="false" ht="12.75" hidden="false" customHeight="false" outlineLevel="0" collapsed="false">
      <c r="A1251" s="0" t="s">
        <v>138</v>
      </c>
      <c r="B1251" s="0" t="s">
        <v>24</v>
      </c>
      <c r="C1251" s="0" t="n">
        <v>8</v>
      </c>
      <c r="D1251" s="0" t="n">
        <v>4</v>
      </c>
      <c r="E1251" s="10" t="n">
        <v>9.3</v>
      </c>
      <c r="F1251" s="10" t="n">
        <v>12</v>
      </c>
      <c r="G1251" s="10" t="n">
        <v>112</v>
      </c>
      <c r="H1251" s="10" t="n">
        <v>9810</v>
      </c>
      <c r="I1251" s="10"/>
      <c r="J1251" s="10"/>
      <c r="K1251" s="10" t="n">
        <v>544</v>
      </c>
      <c r="L1251" s="6" t="n">
        <f aca="false">IF(K1251&gt;0,K1251/28.32,"")</f>
        <v>19.2090395480226</v>
      </c>
      <c r="M1251" s="6" t="n">
        <f aca="false">IF(K1251&gt;0,K1251/G1251,"")</f>
        <v>4.85714285714286</v>
      </c>
      <c r="N1251" s="6" t="n">
        <f aca="false">IF(H1251&gt;0,(D1251*H1251)/1056,"")</f>
        <v>37.1590909090909</v>
      </c>
    </row>
    <row r="1252" customFormat="false" ht="12.75" hidden="false" customHeight="false" outlineLevel="0" collapsed="false">
      <c r="A1252" s="0" t="s">
        <v>138</v>
      </c>
      <c r="B1252" s="0" t="s">
        <v>24</v>
      </c>
      <c r="C1252" s="0" t="n">
        <v>8</v>
      </c>
      <c r="D1252" s="0" t="n">
        <v>4</v>
      </c>
      <c r="E1252" s="10" t="n">
        <v>7.6</v>
      </c>
      <c r="F1252" s="10" t="n">
        <v>9.6</v>
      </c>
      <c r="G1252" s="10" t="n">
        <v>73</v>
      </c>
      <c r="H1252" s="10" t="n">
        <v>9000</v>
      </c>
      <c r="I1252" s="10"/>
      <c r="J1252" s="10"/>
      <c r="K1252" s="10" t="n">
        <v>438</v>
      </c>
      <c r="L1252" s="6" t="n">
        <f aca="false">IF(K1252&gt;0,K1252/28.32,"")</f>
        <v>15.4661016949153</v>
      </c>
      <c r="M1252" s="6" t="n">
        <f aca="false">IF(K1252&gt;0,K1252/G1252,"")</f>
        <v>6</v>
      </c>
      <c r="N1252" s="6" t="n">
        <f aca="false">IF(H1252&gt;0,(D1252*H1252)/1056,"")</f>
        <v>34.0909090909091</v>
      </c>
    </row>
    <row r="1253" customFormat="false" ht="12.75" hidden="false" customHeight="false" outlineLevel="0" collapsed="false">
      <c r="A1253" s="0" t="s">
        <v>138</v>
      </c>
      <c r="B1253" s="0" t="s">
        <v>24</v>
      </c>
      <c r="C1253" s="0" t="n">
        <v>8</v>
      </c>
      <c r="D1253" s="0" t="n">
        <v>4</v>
      </c>
      <c r="E1253" s="10" t="n">
        <v>7.1</v>
      </c>
      <c r="F1253" s="10" t="n">
        <v>8.95</v>
      </c>
      <c r="G1253" s="10" t="n">
        <v>62</v>
      </c>
      <c r="H1253" s="10" t="n">
        <v>8430</v>
      </c>
      <c r="I1253" s="10"/>
      <c r="J1253" s="10"/>
      <c r="K1253" s="10" t="n">
        <v>396</v>
      </c>
      <c r="L1253" s="6" t="n">
        <f aca="false">IF(K1253&gt;0,K1253/28.32,"")</f>
        <v>13.9830508474576</v>
      </c>
      <c r="M1253" s="6" t="n">
        <f aca="false">IF(K1253&gt;0,K1253/G1253,"")</f>
        <v>6.38709677419355</v>
      </c>
      <c r="N1253" s="6" t="n">
        <f aca="false">IF(H1253&gt;0,(D1253*H1253)/1056,"")</f>
        <v>31.9318181818182</v>
      </c>
    </row>
    <row r="1254" customFormat="false" ht="12.75" hidden="false" customHeight="false" outlineLevel="0" collapsed="false">
      <c r="A1254" s="0" t="s">
        <v>138</v>
      </c>
      <c r="B1254" s="0" t="s">
        <v>24</v>
      </c>
      <c r="C1254" s="0" t="n">
        <v>8</v>
      </c>
      <c r="D1254" s="0" t="n">
        <v>4</v>
      </c>
      <c r="E1254" s="10" t="n">
        <v>6.6</v>
      </c>
      <c r="F1254" s="10" t="n">
        <v>8.1</v>
      </c>
      <c r="G1254" s="10" t="n">
        <v>53</v>
      </c>
      <c r="H1254" s="10" t="n">
        <v>8160</v>
      </c>
      <c r="I1254" s="10"/>
      <c r="J1254" s="10"/>
      <c r="K1254" s="10" t="n">
        <v>361</v>
      </c>
      <c r="L1254" s="6" t="n">
        <f aca="false">IF(K1254&gt;0,K1254/28.32,"")</f>
        <v>12.7471751412429</v>
      </c>
      <c r="M1254" s="6" t="n">
        <f aca="false">IF(K1254&gt;0,K1254/G1254,"")</f>
        <v>6.81132075471698</v>
      </c>
      <c r="N1254" s="6" t="n">
        <f aca="false">IF(H1254&gt;0,(D1254*H1254)/1056,"")</f>
        <v>30.9090909090909</v>
      </c>
    </row>
    <row r="1255" customFormat="false" ht="12.75" hidden="false" customHeight="false" outlineLevel="0" collapsed="false">
      <c r="A1255" s="0" t="s">
        <v>138</v>
      </c>
      <c r="B1255" s="0" t="s">
        <v>108</v>
      </c>
      <c r="C1255" s="0" t="n">
        <v>7</v>
      </c>
      <c r="D1255" s="0" t="n">
        <v>6</v>
      </c>
      <c r="E1255" s="7" t="n">
        <v>7.9</v>
      </c>
      <c r="F1255" s="7" t="n">
        <v>12.2</v>
      </c>
      <c r="G1255" s="7" t="n">
        <v>96</v>
      </c>
      <c r="H1255" s="7" t="n">
        <v>8280</v>
      </c>
      <c r="I1255" s="5"/>
      <c r="J1255" s="5"/>
      <c r="K1255" s="7" t="n">
        <v>400</v>
      </c>
      <c r="L1255" s="6" t="n">
        <f aca="false">IF(K1255&gt;0,K1255/28.32,"")</f>
        <v>14.1242937853107</v>
      </c>
      <c r="M1255" s="6" t="n">
        <f aca="false">IF(K1255&gt;0,K1255/G1255,"")</f>
        <v>4.16666666666667</v>
      </c>
      <c r="N1255" s="6" t="n">
        <f aca="false">IF(H1255&gt;0,(D1255*H1255)/1056,"")</f>
        <v>47.0454545454546</v>
      </c>
    </row>
    <row r="1256" customFormat="false" ht="12.75" hidden="false" customHeight="false" outlineLevel="0" collapsed="false">
      <c r="A1256" s="0" t="s">
        <v>138</v>
      </c>
      <c r="B1256" s="0" t="s">
        <v>108</v>
      </c>
      <c r="C1256" s="0" t="n">
        <v>7</v>
      </c>
      <c r="D1256" s="0" t="n">
        <v>6</v>
      </c>
      <c r="E1256" s="7" t="n">
        <v>6.9</v>
      </c>
      <c r="F1256" s="7" t="n">
        <v>10.5</v>
      </c>
      <c r="G1256" s="7" t="n">
        <v>72</v>
      </c>
      <c r="H1256" s="7" t="n">
        <v>7740</v>
      </c>
      <c r="I1256" s="5"/>
      <c r="J1256" s="5"/>
      <c r="K1256" s="7" t="n">
        <v>337</v>
      </c>
      <c r="L1256" s="6" t="n">
        <f aca="false">IF(K1256&gt;0,K1256/28.32,"")</f>
        <v>11.8997175141243</v>
      </c>
      <c r="M1256" s="6" t="n">
        <f aca="false">IF(K1256&gt;0,K1256/G1256,"")</f>
        <v>4.68055555555556</v>
      </c>
      <c r="N1256" s="6" t="n">
        <f aca="false">IF(H1256&gt;0,(D1256*H1256)/1056,"")</f>
        <v>43.9772727272727</v>
      </c>
    </row>
    <row r="1257" customFormat="false" ht="12.75" hidden="false" customHeight="false" outlineLevel="0" collapsed="false">
      <c r="A1257" s="0" t="s">
        <v>138</v>
      </c>
      <c r="B1257" s="0" t="s">
        <v>140</v>
      </c>
      <c r="C1257" s="0" t="n">
        <v>7</v>
      </c>
      <c r="D1257" s="0" t="n">
        <v>5</v>
      </c>
      <c r="E1257" s="7" t="n">
        <v>7.9</v>
      </c>
      <c r="F1257" s="7" t="n">
        <v>10.7</v>
      </c>
      <c r="G1257" s="7" t="n">
        <v>84</v>
      </c>
      <c r="H1257" s="7" t="n">
        <v>9060</v>
      </c>
      <c r="I1257" s="5"/>
      <c r="J1257" s="5"/>
      <c r="K1257" s="7" t="n">
        <v>359</v>
      </c>
      <c r="L1257" s="6" t="n">
        <f aca="false">IF(K1257&gt;0,K1257/28.32,"")</f>
        <v>12.6765536723164</v>
      </c>
      <c r="M1257" s="6" t="n">
        <f aca="false">IF(K1257&gt;0,K1257/G1257,"")</f>
        <v>4.27380952380952</v>
      </c>
      <c r="N1257" s="6" t="n">
        <f aca="false">IF(H1257&gt;0,(D1257*H1257)/1056,"")</f>
        <v>42.8977272727273</v>
      </c>
    </row>
    <row r="1258" customFormat="false" ht="12.75" hidden="false" customHeight="false" outlineLevel="0" collapsed="false">
      <c r="A1258" s="0" t="s">
        <v>138</v>
      </c>
      <c r="B1258" s="0" t="s">
        <v>140</v>
      </c>
      <c r="C1258" s="0" t="n">
        <v>7</v>
      </c>
      <c r="D1258" s="0" t="n">
        <v>5</v>
      </c>
      <c r="E1258" s="7" t="n">
        <v>6.9</v>
      </c>
      <c r="F1258" s="7" t="n">
        <v>8.9</v>
      </c>
      <c r="G1258" s="7" t="n">
        <v>62</v>
      </c>
      <c r="H1258" s="7" t="n">
        <v>8370</v>
      </c>
      <c r="I1258" s="5"/>
      <c r="J1258" s="5"/>
      <c r="K1258" s="7" t="n">
        <v>305</v>
      </c>
      <c r="L1258" s="6" t="n">
        <f aca="false">IF(K1258&gt;0,K1258/28.32,"")</f>
        <v>10.7697740112994</v>
      </c>
      <c r="M1258" s="6" t="n">
        <f aca="false">IF(K1258&gt;0,K1258/G1258,"")</f>
        <v>4.91935483870968</v>
      </c>
      <c r="N1258" s="6" t="n">
        <f aca="false">IF(H1258&gt;0,(D1258*H1258)/1056,"")</f>
        <v>39.6306818181818</v>
      </c>
    </row>
    <row r="1259" customFormat="false" ht="12.75" hidden="false" customHeight="false" outlineLevel="0" collapsed="false">
      <c r="A1259" s="0" t="s">
        <v>138</v>
      </c>
      <c r="B1259" s="0" t="s">
        <v>47</v>
      </c>
      <c r="C1259" s="0" t="n">
        <v>7</v>
      </c>
      <c r="D1259" s="0" t="n">
        <v>5</v>
      </c>
      <c r="E1259" s="10" t="n">
        <v>8.6</v>
      </c>
      <c r="F1259" s="10" t="n">
        <v>11</v>
      </c>
      <c r="G1259" s="10" t="n">
        <v>96</v>
      </c>
      <c r="H1259" s="10" t="n">
        <v>9750</v>
      </c>
      <c r="I1259" s="10"/>
      <c r="J1259" s="10"/>
      <c r="K1259" s="10" t="n">
        <v>420</v>
      </c>
      <c r="L1259" s="6" t="n">
        <f aca="false">IF(K1259&gt;0,K1259/28.32,"")</f>
        <v>14.8305084745763</v>
      </c>
      <c r="M1259" s="6" t="n">
        <f aca="false">IF(K1259&gt;0,K1259/G1259,"")</f>
        <v>4.375</v>
      </c>
      <c r="N1259" s="6" t="n">
        <f aca="false">IF(H1259&gt;0,(D1259*H1259)/1056,"")</f>
        <v>46.1647727272727</v>
      </c>
    </row>
    <row r="1260" customFormat="false" ht="12.75" hidden="false" customHeight="false" outlineLevel="0" collapsed="false">
      <c r="A1260" s="0" t="s">
        <v>138</v>
      </c>
      <c r="B1260" s="0" t="s">
        <v>47</v>
      </c>
      <c r="C1260" s="0" t="n">
        <v>7</v>
      </c>
      <c r="D1260" s="0" t="n">
        <v>5</v>
      </c>
      <c r="E1260" s="10" t="n">
        <v>7.6</v>
      </c>
      <c r="F1260" s="10" t="n">
        <v>9.5</v>
      </c>
      <c r="G1260" s="10" t="n">
        <v>71</v>
      </c>
      <c r="H1260" s="10" t="n">
        <v>9030</v>
      </c>
      <c r="I1260" s="10"/>
      <c r="J1260" s="10"/>
      <c r="K1260" s="10" t="n">
        <v>351</v>
      </c>
      <c r="L1260" s="6" t="n">
        <f aca="false">IF(K1260&gt;0,K1260/28.32,"")</f>
        <v>12.3940677966102</v>
      </c>
      <c r="M1260" s="6" t="n">
        <f aca="false">IF(K1260&gt;0,K1260/G1260,"")</f>
        <v>4.94366197183099</v>
      </c>
      <c r="N1260" s="6" t="n">
        <f aca="false">IF(H1260&gt;0,(D1260*H1260)/1056,"")</f>
        <v>42.7556818181818</v>
      </c>
    </row>
    <row r="1261" customFormat="false" ht="12.75" hidden="false" customHeight="false" outlineLevel="0" collapsed="false">
      <c r="A1261" s="0" t="s">
        <v>138</v>
      </c>
      <c r="B1261" s="0" t="s">
        <v>47</v>
      </c>
      <c r="C1261" s="0" t="n">
        <v>7</v>
      </c>
      <c r="D1261" s="0" t="n">
        <v>5</v>
      </c>
      <c r="E1261" s="10" t="n">
        <v>6.6</v>
      </c>
      <c r="F1261" s="10" t="n">
        <v>8</v>
      </c>
      <c r="G1261" s="10" t="n">
        <v>53</v>
      </c>
      <c r="H1261" s="10" t="n">
        <v>8160</v>
      </c>
      <c r="I1261" s="10"/>
      <c r="J1261" s="10"/>
      <c r="K1261" s="10" t="n">
        <v>288</v>
      </c>
      <c r="L1261" s="6" t="n">
        <f aca="false">IF(K1261&gt;0,K1261/28.32,"")</f>
        <v>10.1694915254237</v>
      </c>
      <c r="M1261" s="6" t="n">
        <f aca="false">IF(K1261&gt;0,K1261/G1261,"")</f>
        <v>5.43396226415094</v>
      </c>
      <c r="N1261" s="6" t="n">
        <f aca="false">IF(H1261&gt;0,(D1261*H1261)/1056,"")</f>
        <v>38.6363636363636</v>
      </c>
    </row>
    <row r="1262" customFormat="false" ht="12.75" hidden="false" customHeight="false" outlineLevel="0" collapsed="false">
      <c r="A1262" s="0" t="s">
        <v>138</v>
      </c>
      <c r="B1262" s="0" t="s">
        <v>47</v>
      </c>
      <c r="C1262" s="0" t="n">
        <v>7</v>
      </c>
      <c r="D1262" s="0" t="n">
        <v>5</v>
      </c>
      <c r="E1262" s="10" t="n">
        <v>7.5</v>
      </c>
      <c r="F1262" s="10" t="n">
        <v>11.5</v>
      </c>
      <c r="G1262" s="10" t="n">
        <v>86</v>
      </c>
      <c r="H1262" s="10" t="n">
        <v>8070</v>
      </c>
      <c r="I1262" s="10"/>
      <c r="J1262" s="10"/>
      <c r="K1262" s="10" t="n">
        <v>376</v>
      </c>
      <c r="L1262" s="6" t="n">
        <f aca="false">IF(K1262&gt;0,K1262/28.32,"")</f>
        <v>13.2768361581921</v>
      </c>
      <c r="M1262" s="6" t="n">
        <f aca="false">IF(K1262&gt;0,K1262/G1262,"")</f>
        <v>4.37209302325581</v>
      </c>
      <c r="N1262" s="6" t="n">
        <f aca="false">IF(H1262&gt;0,(D1262*H1262)/1056,"")</f>
        <v>38.2102272727273</v>
      </c>
    </row>
    <row r="1263" customFormat="false" ht="12.75" hidden="false" customHeight="false" outlineLevel="0" collapsed="false">
      <c r="A1263" s="0" t="s">
        <v>138</v>
      </c>
      <c r="B1263" s="0" t="s">
        <v>47</v>
      </c>
      <c r="C1263" s="0" t="n">
        <v>7</v>
      </c>
      <c r="D1263" s="0" t="n">
        <v>5</v>
      </c>
      <c r="E1263" s="10" t="n">
        <v>6.6</v>
      </c>
      <c r="F1263" s="10" t="n">
        <v>9.75</v>
      </c>
      <c r="G1263" s="10" t="n">
        <v>64</v>
      </c>
      <c r="H1263" s="10" t="n">
        <v>7410</v>
      </c>
      <c r="I1263" s="10"/>
      <c r="J1263" s="10"/>
      <c r="K1263" s="10" t="n">
        <v>321</v>
      </c>
      <c r="L1263" s="6" t="n">
        <f aca="false">IF(K1263&gt;0,K1263/28.32,"")</f>
        <v>11.3347457627119</v>
      </c>
      <c r="M1263" s="6" t="n">
        <f aca="false">IF(K1263&gt;0,K1263/G1263,"")</f>
        <v>5.015625</v>
      </c>
      <c r="N1263" s="6" t="n">
        <f aca="false">IF(H1263&gt;0,(D1263*H1263)/1056,"")</f>
        <v>35.0852272727273</v>
      </c>
    </row>
    <row r="1264" customFormat="false" ht="12.75" hidden="false" customHeight="false" outlineLevel="0" collapsed="false">
      <c r="A1264" s="0" t="s">
        <v>138</v>
      </c>
      <c r="B1264" s="0" t="s">
        <v>28</v>
      </c>
      <c r="C1264" s="0" t="n">
        <v>7</v>
      </c>
      <c r="D1264" s="0" t="n">
        <v>4</v>
      </c>
      <c r="E1264" s="10" t="n">
        <v>8.6</v>
      </c>
      <c r="F1264" s="10" t="n">
        <v>10.5</v>
      </c>
      <c r="G1264" s="10" t="n">
        <v>90</v>
      </c>
      <c r="H1264" s="10" t="n">
        <v>10050</v>
      </c>
      <c r="I1264" s="10"/>
      <c r="J1264" s="10"/>
      <c r="K1264" s="10" t="n">
        <v>430</v>
      </c>
      <c r="L1264" s="6" t="n">
        <f aca="false">IF(K1264&gt;0,K1264/28.32,"")</f>
        <v>15.183615819209</v>
      </c>
      <c r="M1264" s="6" t="n">
        <f aca="false">IF(K1264&gt;0,K1264/G1264,"")</f>
        <v>4.77777777777778</v>
      </c>
      <c r="N1264" s="6" t="n">
        <f aca="false">IF(H1264&gt;0,(D1264*H1264)/1056,"")</f>
        <v>38.0681818181818</v>
      </c>
    </row>
    <row r="1265" customFormat="false" ht="12.75" hidden="false" customHeight="false" outlineLevel="0" collapsed="false">
      <c r="A1265" s="0" t="s">
        <v>138</v>
      </c>
      <c r="B1265" s="0" t="s">
        <v>28</v>
      </c>
      <c r="C1265" s="0" t="n">
        <v>7</v>
      </c>
      <c r="D1265" s="0" t="n">
        <v>4</v>
      </c>
      <c r="E1265" s="10" t="n">
        <v>7.6</v>
      </c>
      <c r="F1265" s="10" t="n">
        <v>8.9</v>
      </c>
      <c r="G1265" s="10" t="n">
        <v>67</v>
      </c>
      <c r="H1265" s="10" t="n">
        <v>9360</v>
      </c>
      <c r="I1265" s="10"/>
      <c r="J1265" s="10"/>
      <c r="K1265" s="10" t="n">
        <v>368</v>
      </c>
      <c r="L1265" s="6" t="n">
        <f aca="false">IF(K1265&gt;0,K1265/28.32,"")</f>
        <v>12.9943502824859</v>
      </c>
      <c r="M1265" s="6" t="n">
        <f aca="false">IF(K1265&gt;0,K1265/G1265,"")</f>
        <v>5.49253731343284</v>
      </c>
      <c r="N1265" s="6" t="n">
        <f aca="false">IF(H1265&gt;0,(D1265*H1265)/1056,"")</f>
        <v>35.4545454545455</v>
      </c>
    </row>
    <row r="1266" customFormat="false" ht="12.75" hidden="false" customHeight="false" outlineLevel="0" collapsed="false">
      <c r="A1266" s="0" t="s">
        <v>138</v>
      </c>
      <c r="B1266" s="0" t="s">
        <v>28</v>
      </c>
      <c r="C1266" s="0" t="n">
        <v>7</v>
      </c>
      <c r="D1266" s="0" t="n">
        <v>4</v>
      </c>
      <c r="E1266" s="10" t="n">
        <v>6.7</v>
      </c>
      <c r="F1266" s="10" t="n">
        <v>7.4</v>
      </c>
      <c r="G1266" s="10" t="n">
        <v>49</v>
      </c>
      <c r="H1266" s="10" t="n">
        <v>8580</v>
      </c>
      <c r="I1266" s="10"/>
      <c r="J1266" s="10"/>
      <c r="K1266" s="10" t="n">
        <v>302</v>
      </c>
      <c r="L1266" s="6" t="n">
        <f aca="false">IF(K1266&gt;0,K1266/28.32,"")</f>
        <v>10.6638418079096</v>
      </c>
      <c r="M1266" s="6" t="n">
        <f aca="false">IF(K1266&gt;0,K1266/G1266,"")</f>
        <v>6.16326530612245</v>
      </c>
      <c r="N1266" s="6" t="n">
        <f aca="false">IF(H1266&gt;0,(D1266*H1266)/1056,"")</f>
        <v>32.5</v>
      </c>
    </row>
    <row r="1267" customFormat="false" ht="12.75" hidden="false" customHeight="false" outlineLevel="0" collapsed="false">
      <c r="A1267" s="0" t="s">
        <v>138</v>
      </c>
      <c r="B1267" s="0" t="s">
        <v>141</v>
      </c>
      <c r="C1267" s="0" t="n">
        <v>7</v>
      </c>
      <c r="D1267" s="0" t="n">
        <v>3.5</v>
      </c>
      <c r="E1267" s="10" t="n">
        <v>10.6</v>
      </c>
      <c r="F1267" s="10" t="n">
        <v>9.1</v>
      </c>
      <c r="G1267" s="10" t="n">
        <v>96</v>
      </c>
      <c r="H1267" s="10" t="n">
        <v>13980</v>
      </c>
      <c r="I1267" s="10"/>
      <c r="J1267" s="10"/>
      <c r="K1267" s="10" t="n">
        <v>494</v>
      </c>
      <c r="L1267" s="6" t="n">
        <f aca="false">IF(K1267&gt;0,K1267/28.32,"")</f>
        <v>17.4435028248588</v>
      </c>
      <c r="M1267" s="6" t="n">
        <f aca="false">IF(K1267&gt;0,K1267/G1267,"")</f>
        <v>5.14583333333333</v>
      </c>
      <c r="N1267" s="6" t="n">
        <f aca="false">IF(H1267&gt;0,(D1267*H1267)/1056,"")</f>
        <v>46.3352272727273</v>
      </c>
    </row>
    <row r="1268" customFormat="false" ht="12.75" hidden="false" customHeight="false" outlineLevel="0" collapsed="false">
      <c r="A1268" s="0" t="s">
        <v>138</v>
      </c>
      <c r="B1268" s="0" t="s">
        <v>29</v>
      </c>
      <c r="C1268" s="0" t="n">
        <v>7</v>
      </c>
      <c r="D1268" s="0" t="n">
        <v>3.5</v>
      </c>
      <c r="E1268" s="10" t="n">
        <v>9.7</v>
      </c>
      <c r="F1268" s="10" t="n">
        <v>7.95</v>
      </c>
      <c r="G1268" s="10" t="n">
        <v>77</v>
      </c>
      <c r="H1268" s="10" t="n">
        <v>13110</v>
      </c>
      <c r="I1268" s="10"/>
      <c r="J1268" s="10"/>
      <c r="K1268" s="10" t="n">
        <v>420</v>
      </c>
      <c r="L1268" s="6" t="n">
        <f aca="false">IF(K1268&gt;0,K1268/28.32,"")</f>
        <v>14.8305084745763</v>
      </c>
      <c r="M1268" s="6" t="n">
        <f aca="false">IF(K1268&gt;0,K1268/G1268,"")</f>
        <v>5.45454545454545</v>
      </c>
      <c r="N1268" s="6" t="n">
        <f aca="false">IF(H1268&gt;0,(D1268*H1268)/1056,"")</f>
        <v>43.4517045454546</v>
      </c>
    </row>
    <row r="1269" customFormat="false" ht="12.75" hidden="false" customHeight="false" outlineLevel="0" collapsed="false">
      <c r="A1269" s="0" t="s">
        <v>138</v>
      </c>
      <c r="B1269" s="0" t="s">
        <v>29</v>
      </c>
      <c r="C1269" s="0" t="n">
        <v>7</v>
      </c>
      <c r="D1269" s="0" t="n">
        <v>3.5</v>
      </c>
      <c r="E1269" s="10" t="n">
        <v>8.7</v>
      </c>
      <c r="F1269" s="10" t="n">
        <v>6.7</v>
      </c>
      <c r="G1269" s="10" t="n">
        <v>59</v>
      </c>
      <c r="H1269" s="10" t="n">
        <v>12090</v>
      </c>
      <c r="I1269" s="10"/>
      <c r="J1269" s="10"/>
      <c r="K1269" s="10" t="n">
        <v>342</v>
      </c>
      <c r="L1269" s="6" t="n">
        <f aca="false">IF(K1269&gt;0,K1269/28.32,"")</f>
        <v>12.0762711864407</v>
      </c>
      <c r="M1269" s="6" t="n">
        <f aca="false">IF(K1269&gt;0,K1269/G1269,"")</f>
        <v>5.79661016949153</v>
      </c>
      <c r="N1269" s="6" t="n">
        <f aca="false">IF(H1269&gt;0,(D1269*H1269)/1056,"")</f>
        <v>40.0710227272727</v>
      </c>
    </row>
    <row r="1270" customFormat="false" ht="12.75" hidden="false" customHeight="false" outlineLevel="0" collapsed="false">
      <c r="A1270" s="0" t="s">
        <v>138</v>
      </c>
      <c r="B1270" s="0" t="s">
        <v>29</v>
      </c>
      <c r="C1270" s="0" t="n">
        <v>7</v>
      </c>
      <c r="D1270" s="0" t="n">
        <v>3.5</v>
      </c>
      <c r="E1270" s="10" t="n">
        <v>7.8</v>
      </c>
      <c r="F1270" s="10" t="n">
        <v>5.7</v>
      </c>
      <c r="G1270" s="10" t="n">
        <v>44</v>
      </c>
      <c r="H1270" s="10" t="n">
        <v>11070</v>
      </c>
      <c r="I1270" s="10"/>
      <c r="J1270" s="10"/>
      <c r="K1270" s="10" t="n">
        <v>287</v>
      </c>
      <c r="L1270" s="6" t="n">
        <f aca="false">IF(K1270&gt;0,K1270/28.32,"")</f>
        <v>10.1341807909605</v>
      </c>
      <c r="M1270" s="6" t="n">
        <f aca="false">IF(K1270&gt;0,K1270/G1270,"")</f>
        <v>6.52272727272727</v>
      </c>
      <c r="N1270" s="6" t="n">
        <f aca="false">IF(H1270&gt;0,(D1270*H1270)/1056,"")</f>
        <v>36.6903409090909</v>
      </c>
    </row>
    <row r="1271" customFormat="false" ht="12.75" hidden="false" customHeight="false" outlineLevel="0" collapsed="false">
      <c r="A1271" s="0" t="s">
        <v>138</v>
      </c>
      <c r="B1271" s="0" t="s">
        <v>29</v>
      </c>
      <c r="C1271" s="0" t="n">
        <v>7</v>
      </c>
      <c r="D1271" s="0" t="n">
        <v>3.5</v>
      </c>
      <c r="E1271" s="10" t="n">
        <v>6.8</v>
      </c>
      <c r="F1271" s="10" t="n">
        <v>4.7</v>
      </c>
      <c r="G1271" s="10" t="n">
        <v>32</v>
      </c>
      <c r="H1271" s="10" t="n">
        <v>9870</v>
      </c>
      <c r="I1271" s="10"/>
      <c r="J1271" s="10"/>
      <c r="K1271" s="10" t="n">
        <v>225</v>
      </c>
      <c r="L1271" s="6" t="n">
        <f aca="false">IF(K1271&gt;0,K1271/28.32,"")</f>
        <v>7.94491525423729</v>
      </c>
      <c r="M1271" s="6" t="n">
        <f aca="false">IF(K1271&gt;0,K1271/G1271,"")</f>
        <v>7.03125</v>
      </c>
      <c r="N1271" s="6" t="n">
        <f aca="false">IF(H1271&gt;0,(D1271*H1271)/1056,"")</f>
        <v>32.7130681818182</v>
      </c>
    </row>
    <row r="1272" customFormat="false" ht="12.75" hidden="false" customHeight="false" outlineLevel="0" collapsed="false">
      <c r="A1272" s="0" t="s">
        <v>138</v>
      </c>
      <c r="B1272" s="0" t="s">
        <v>29</v>
      </c>
      <c r="C1272" s="0" t="n">
        <v>7</v>
      </c>
      <c r="D1272" s="0" t="n">
        <v>3.5</v>
      </c>
      <c r="E1272" s="10" t="n">
        <v>6.2</v>
      </c>
      <c r="F1272" s="10" t="n">
        <v>4.05</v>
      </c>
      <c r="G1272" s="10" t="n">
        <v>24</v>
      </c>
      <c r="H1272" s="10" t="n">
        <v>9000</v>
      </c>
      <c r="I1272" s="10"/>
      <c r="J1272" s="10"/>
      <c r="K1272" s="10" t="n">
        <v>188</v>
      </c>
      <c r="L1272" s="6" t="n">
        <f aca="false">IF(K1272&gt;0,K1272/28.32,"")</f>
        <v>6.63841807909605</v>
      </c>
      <c r="M1272" s="6" t="n">
        <f aca="false">IF(K1272&gt;0,K1272/G1272,"")</f>
        <v>7.83333333333333</v>
      </c>
      <c r="N1272" s="6" t="n">
        <f aca="false">IF(H1272&gt;0,(D1272*H1272)/1056,"")</f>
        <v>29.8295454545455</v>
      </c>
    </row>
    <row r="1273" customFormat="false" ht="12.75" hidden="false" customHeight="false" outlineLevel="0" collapsed="false">
      <c r="A1273" s="0" t="s">
        <v>138</v>
      </c>
      <c r="B1273" s="0" t="s">
        <v>110</v>
      </c>
      <c r="C1273" s="0" t="n">
        <v>6.5</v>
      </c>
      <c r="D1273" s="0" t="n">
        <v>4</v>
      </c>
      <c r="E1273" s="10" t="n">
        <v>10.6</v>
      </c>
      <c r="F1273" s="10" t="n">
        <v>10.4</v>
      </c>
      <c r="G1273" s="10" t="n">
        <v>110</v>
      </c>
      <c r="H1273" s="10" t="n">
        <v>13260</v>
      </c>
      <c r="I1273" s="10"/>
      <c r="J1273" s="10"/>
      <c r="K1273" s="10" t="n">
        <v>469</v>
      </c>
      <c r="L1273" s="6" t="n">
        <f aca="false">IF(K1273&gt;0,K1273/28.32,"")</f>
        <v>16.5607344632768</v>
      </c>
      <c r="M1273" s="6" t="n">
        <f aca="false">IF(K1273&gt;0,K1273/G1273,"")</f>
        <v>4.26363636363636</v>
      </c>
      <c r="N1273" s="6" t="n">
        <f aca="false">IF(H1273&gt;0,(D1273*H1273)/1056,"")</f>
        <v>50.2272727272727</v>
      </c>
    </row>
    <row r="1274" customFormat="false" ht="12.75" hidden="false" customHeight="false" outlineLevel="0" collapsed="false">
      <c r="A1274" s="0" t="s">
        <v>138</v>
      </c>
      <c r="B1274" s="0" t="s">
        <v>110</v>
      </c>
      <c r="C1274" s="0" t="n">
        <v>6.5</v>
      </c>
      <c r="D1274" s="0" t="n">
        <v>4</v>
      </c>
      <c r="E1274" s="10" t="n">
        <v>9.7</v>
      </c>
      <c r="F1274" s="10" t="n">
        <v>9.1</v>
      </c>
      <c r="G1274" s="10" t="n">
        <v>89</v>
      </c>
      <c r="H1274" s="10" t="n">
        <v>12390</v>
      </c>
      <c r="I1274" s="10"/>
      <c r="J1274" s="10"/>
      <c r="K1274" s="10" t="n">
        <v>410</v>
      </c>
      <c r="L1274" s="6" t="n">
        <f aca="false">IF(K1274&gt;0,K1274/28.32,"")</f>
        <v>14.4774011299435</v>
      </c>
      <c r="M1274" s="6" t="n">
        <f aca="false">IF(K1274&gt;0,K1274/G1274,"")</f>
        <v>4.60674157303371</v>
      </c>
      <c r="N1274" s="6" t="n">
        <f aca="false">IF(H1274&gt;0,(D1274*H1274)/1056,"")</f>
        <v>46.9318181818182</v>
      </c>
    </row>
    <row r="1275" customFormat="false" ht="12.75" hidden="false" customHeight="false" outlineLevel="0" collapsed="false">
      <c r="A1275" s="0" t="s">
        <v>138</v>
      </c>
      <c r="B1275" s="0" t="s">
        <v>110</v>
      </c>
      <c r="C1275" s="0" t="n">
        <v>6.5</v>
      </c>
      <c r="D1275" s="0" t="n">
        <v>4</v>
      </c>
      <c r="E1275" s="10" t="n">
        <v>8.7</v>
      </c>
      <c r="F1275" s="10" t="n">
        <v>7.85</v>
      </c>
      <c r="G1275" s="10" t="n">
        <v>68</v>
      </c>
      <c r="H1275" s="10" t="n">
        <v>11460</v>
      </c>
      <c r="I1275" s="10"/>
      <c r="J1275" s="10"/>
      <c r="K1275" s="10" t="n">
        <v>349</v>
      </c>
      <c r="L1275" s="6" t="n">
        <f aca="false">IF(K1275&gt;0,K1275/28.32,"")</f>
        <v>12.3234463276836</v>
      </c>
      <c r="M1275" s="6" t="n">
        <f aca="false">IF(K1275&gt;0,K1275/G1275,"")</f>
        <v>5.13235294117647</v>
      </c>
      <c r="N1275" s="6" t="n">
        <f aca="false">IF(H1275&gt;0,(D1275*H1275)/1056,"")</f>
        <v>43.4090909090909</v>
      </c>
    </row>
    <row r="1276" customFormat="false" ht="12.75" hidden="false" customHeight="false" outlineLevel="0" collapsed="false">
      <c r="A1276" s="0" t="s">
        <v>138</v>
      </c>
      <c r="B1276" s="0" t="s">
        <v>110</v>
      </c>
      <c r="C1276" s="0" t="n">
        <v>6.5</v>
      </c>
      <c r="D1276" s="0" t="n">
        <v>4</v>
      </c>
      <c r="E1276" s="10" t="n">
        <v>7.7</v>
      </c>
      <c r="F1276" s="10" t="n">
        <v>6.75</v>
      </c>
      <c r="G1276" s="10" t="n">
        <v>52</v>
      </c>
      <c r="H1276" s="10" t="n">
        <v>10470</v>
      </c>
      <c r="I1276" s="10"/>
      <c r="J1276" s="10"/>
      <c r="K1276" s="10" t="n">
        <v>289</v>
      </c>
      <c r="L1276" s="6" t="n">
        <f aca="false">IF(K1276&gt;0,K1276/28.32,"")</f>
        <v>10.204802259887</v>
      </c>
      <c r="M1276" s="6" t="n">
        <f aca="false">IF(K1276&gt;0,K1276/G1276,"")</f>
        <v>5.55769230769231</v>
      </c>
      <c r="N1276" s="6" t="n">
        <f aca="false">IF(H1276&gt;0,(D1276*H1276)/1056,"")</f>
        <v>39.6590909090909</v>
      </c>
    </row>
    <row r="1277" customFormat="false" ht="12.75" hidden="false" customHeight="false" outlineLevel="0" collapsed="false">
      <c r="A1277" s="0" t="s">
        <v>138</v>
      </c>
      <c r="B1277" s="0" t="s">
        <v>110</v>
      </c>
      <c r="C1277" s="0" t="n">
        <v>6.5</v>
      </c>
      <c r="D1277" s="0" t="n">
        <v>4</v>
      </c>
      <c r="E1277" s="10" t="n">
        <v>6.7</v>
      </c>
      <c r="F1277" s="10" t="n">
        <v>5.55</v>
      </c>
      <c r="G1277" s="10" t="n">
        <v>37</v>
      </c>
      <c r="H1277" s="10" t="n">
        <v>9420</v>
      </c>
      <c r="I1277" s="10"/>
      <c r="J1277" s="10"/>
      <c r="K1277" s="10" t="n">
        <v>230</v>
      </c>
      <c r="L1277" s="6" t="n">
        <f aca="false">IF(K1277&gt;0,K1277/28.32,"")</f>
        <v>8.12146892655367</v>
      </c>
      <c r="M1277" s="6" t="n">
        <f aca="false">IF(K1277&gt;0,K1277/G1277,"")</f>
        <v>6.21621621621622</v>
      </c>
      <c r="N1277" s="6" t="n">
        <f aca="false">IF(H1277&gt;0,(D1277*H1277)/1056,"")</f>
        <v>35.6818181818182</v>
      </c>
    </row>
    <row r="1278" customFormat="false" ht="12.75" hidden="false" customHeight="false" outlineLevel="0" collapsed="false">
      <c r="A1278" s="0" t="s">
        <v>138</v>
      </c>
      <c r="B1278" s="0" t="s">
        <v>94</v>
      </c>
      <c r="C1278" s="0" t="n">
        <v>6</v>
      </c>
      <c r="D1278" s="0" t="n">
        <v>5.5</v>
      </c>
      <c r="E1278" s="4" t="n">
        <v>10.9</v>
      </c>
      <c r="F1278" s="4" t="n">
        <v>11.8</v>
      </c>
      <c r="G1278" s="4" t="n">
        <v>129</v>
      </c>
      <c r="H1278" s="4" t="n">
        <v>13080</v>
      </c>
      <c r="I1278" s="5"/>
      <c r="J1278" s="5"/>
      <c r="K1278" s="4" t="n">
        <v>365</v>
      </c>
      <c r="L1278" s="6" t="n">
        <f aca="false">IF(K1278&gt;0,K1278/28.32,"")</f>
        <v>12.888418079096</v>
      </c>
      <c r="M1278" s="6" t="n">
        <f aca="false">IF(K1278&gt;0,K1278/G1278,"")</f>
        <v>2.82945736434109</v>
      </c>
      <c r="N1278" s="6" t="n">
        <f aca="false">IF(H1278&gt;0,(D1278*H1278)/1056,"")</f>
        <v>68.125</v>
      </c>
    </row>
    <row r="1279" customFormat="false" ht="12.75" hidden="false" customHeight="false" outlineLevel="0" collapsed="false">
      <c r="A1279" s="0" t="s">
        <v>138</v>
      </c>
      <c r="B1279" s="0" t="s">
        <v>94</v>
      </c>
      <c r="C1279" s="0" t="n">
        <v>6</v>
      </c>
      <c r="D1279" s="0" t="n">
        <v>5.5</v>
      </c>
      <c r="E1279" s="4" t="n">
        <v>9.9</v>
      </c>
      <c r="F1279" s="4" t="n">
        <v>10.25</v>
      </c>
      <c r="G1279" s="4" t="n">
        <v>103</v>
      </c>
      <c r="H1279" s="4" t="n">
        <v>12270</v>
      </c>
      <c r="I1279" s="5"/>
      <c r="J1279" s="5"/>
      <c r="K1279" s="4" t="n">
        <v>313</v>
      </c>
      <c r="L1279" s="6" t="n">
        <f aca="false">IF(K1279&gt;0,K1279/28.32,"")</f>
        <v>11.0522598870056</v>
      </c>
      <c r="M1279" s="6" t="n">
        <f aca="false">IF(K1279&gt;0,K1279/G1279,"")</f>
        <v>3.03883495145631</v>
      </c>
      <c r="N1279" s="6" t="n">
        <f aca="false">IF(H1279&gt;0,(D1279*H1279)/1056,"")</f>
        <v>63.90625</v>
      </c>
    </row>
    <row r="1280" customFormat="false" ht="12.75" hidden="false" customHeight="false" outlineLevel="0" collapsed="false">
      <c r="A1280" s="0" t="s">
        <v>138</v>
      </c>
      <c r="B1280" s="0" t="s">
        <v>94</v>
      </c>
      <c r="C1280" s="0" t="n">
        <v>6</v>
      </c>
      <c r="D1280" s="0" t="n">
        <v>5.5</v>
      </c>
      <c r="E1280" s="4" t="n">
        <v>8.9</v>
      </c>
      <c r="F1280" s="4" t="n">
        <v>9.3</v>
      </c>
      <c r="G1280" s="4" t="n">
        <v>83</v>
      </c>
      <c r="H1280" s="4" t="n">
        <v>11340</v>
      </c>
      <c r="I1280" s="5"/>
      <c r="J1280" s="5"/>
      <c r="K1280" s="4" t="n">
        <v>263</v>
      </c>
      <c r="L1280" s="6" t="n">
        <f aca="false">IF(K1280&gt;0,K1280/28.32,"")</f>
        <v>9.28672316384181</v>
      </c>
      <c r="M1280" s="6" t="n">
        <f aca="false">IF(K1280&gt;0,K1280/G1280,"")</f>
        <v>3.16867469879518</v>
      </c>
      <c r="N1280" s="6" t="n">
        <f aca="false">IF(H1280&gt;0,(D1280*H1280)/1056,"")</f>
        <v>59.0625</v>
      </c>
    </row>
    <row r="1281" customFormat="false" ht="12.75" hidden="false" customHeight="false" outlineLevel="0" collapsed="false">
      <c r="A1281" s="0" t="s">
        <v>138</v>
      </c>
      <c r="B1281" s="0" t="s">
        <v>94</v>
      </c>
      <c r="C1281" s="0" t="n">
        <v>6</v>
      </c>
      <c r="D1281" s="0" t="n">
        <v>5.5</v>
      </c>
      <c r="E1281" s="4" t="n">
        <v>7.9</v>
      </c>
      <c r="F1281" s="4" t="n">
        <v>8.05</v>
      </c>
      <c r="G1281" s="4" t="n">
        <v>64</v>
      </c>
      <c r="H1281" s="4" t="n">
        <v>10290</v>
      </c>
      <c r="I1281" s="5"/>
      <c r="J1281" s="5"/>
      <c r="K1281" s="4" t="n">
        <v>218</v>
      </c>
      <c r="L1281" s="6" t="n">
        <f aca="false">IF(K1281&gt;0,K1281/28.32,"")</f>
        <v>7.69774011299435</v>
      </c>
      <c r="M1281" s="6" t="n">
        <f aca="false">IF(K1281&gt;0,K1281/G1281,"")</f>
        <v>3.40625</v>
      </c>
      <c r="N1281" s="6" t="n">
        <f aca="false">IF(H1281&gt;0,(D1281*H1281)/1056,"")</f>
        <v>53.59375</v>
      </c>
    </row>
    <row r="1282" customFormat="false" ht="12.75" hidden="false" customHeight="false" outlineLevel="0" collapsed="false">
      <c r="A1282" s="0" t="s">
        <v>138</v>
      </c>
      <c r="B1282" s="0" t="s">
        <v>94</v>
      </c>
      <c r="C1282" s="0" t="n">
        <v>6</v>
      </c>
      <c r="D1282" s="0" t="n">
        <v>5.5</v>
      </c>
      <c r="E1282" s="4" t="n">
        <v>6.9</v>
      </c>
      <c r="F1282" s="4" t="n">
        <v>6.9</v>
      </c>
      <c r="G1282" s="4" t="n">
        <v>48</v>
      </c>
      <c r="H1282" s="4" t="n">
        <v>9330</v>
      </c>
      <c r="I1282" s="5"/>
      <c r="J1282" s="5"/>
      <c r="K1282" s="4" t="n">
        <v>174</v>
      </c>
      <c r="L1282" s="6" t="n">
        <f aca="false">IF(K1282&gt;0,K1282/28.32,"")</f>
        <v>6.14406779661017</v>
      </c>
      <c r="M1282" s="6" t="n">
        <f aca="false">IF(K1282&gt;0,K1282/G1282,"")</f>
        <v>3.625</v>
      </c>
      <c r="N1282" s="6" t="n">
        <f aca="false">IF(H1282&gt;0,(D1282*H1282)/1056,"")</f>
        <v>48.59375</v>
      </c>
    </row>
    <row r="1283" customFormat="false" ht="12.75" hidden="false" customHeight="false" outlineLevel="0" collapsed="false">
      <c r="A1283" s="0" t="s">
        <v>138</v>
      </c>
      <c r="B1283" s="0" t="s">
        <v>142</v>
      </c>
      <c r="C1283" s="0" t="n">
        <v>6</v>
      </c>
      <c r="D1283" s="0" t="n">
        <v>5</v>
      </c>
      <c r="E1283" s="10" t="n">
        <v>8.6</v>
      </c>
      <c r="F1283" s="10" t="n">
        <v>9.9</v>
      </c>
      <c r="G1283" s="10" t="n">
        <v>82</v>
      </c>
      <c r="H1283" s="10" t="n">
        <v>10440</v>
      </c>
      <c r="I1283" s="10"/>
      <c r="J1283" s="10"/>
      <c r="K1283" s="10" t="n">
        <v>307</v>
      </c>
      <c r="L1283" s="6" t="n">
        <f aca="false">IF(K1283&gt;0,K1283/28.32,"")</f>
        <v>10.840395480226</v>
      </c>
      <c r="M1283" s="6" t="n">
        <f aca="false">IF(K1283&gt;0,K1283/G1283,"")</f>
        <v>3.74390243902439</v>
      </c>
      <c r="N1283" s="6" t="n">
        <f aca="false">IF(H1283&gt;0,(D1283*H1283)/1056,"")</f>
        <v>49.4318181818182</v>
      </c>
    </row>
    <row r="1284" customFormat="false" ht="12.75" hidden="false" customHeight="false" outlineLevel="0" collapsed="false">
      <c r="A1284" s="0" t="s">
        <v>138</v>
      </c>
      <c r="B1284" s="0" t="s">
        <v>142</v>
      </c>
      <c r="C1284" s="0" t="n">
        <v>6</v>
      </c>
      <c r="D1284" s="0" t="n">
        <v>5</v>
      </c>
      <c r="E1284" s="10" t="n">
        <v>7.6</v>
      </c>
      <c r="F1284" s="10" t="n">
        <v>8.2</v>
      </c>
      <c r="G1284" s="10" t="n">
        <v>62</v>
      </c>
      <c r="H1284" s="10" t="n">
        <v>9720</v>
      </c>
      <c r="I1284" s="10"/>
      <c r="J1284" s="10"/>
      <c r="K1284" s="10" t="n">
        <v>266</v>
      </c>
      <c r="L1284" s="6" t="n">
        <f aca="false">IF(K1284&gt;0,K1284/28.32,"")</f>
        <v>9.39265536723164</v>
      </c>
      <c r="M1284" s="6" t="n">
        <f aca="false">IF(K1284&gt;0,K1284/G1284,"")</f>
        <v>4.29032258064516</v>
      </c>
      <c r="N1284" s="6" t="n">
        <f aca="false">IF(H1284&gt;0,(D1284*H1284)/1056,"")</f>
        <v>46.0227272727273</v>
      </c>
    </row>
    <row r="1285" customFormat="false" ht="12.75" hidden="false" customHeight="false" outlineLevel="0" collapsed="false">
      <c r="A1285" s="0" t="s">
        <v>138</v>
      </c>
      <c r="B1285" s="0" t="s">
        <v>142</v>
      </c>
      <c r="C1285" s="0" t="n">
        <v>6</v>
      </c>
      <c r="D1285" s="0" t="n">
        <v>5</v>
      </c>
      <c r="E1285" s="10" t="n">
        <v>6.7</v>
      </c>
      <c r="F1285" s="10" t="n">
        <v>6.7</v>
      </c>
      <c r="G1285" s="10" t="n">
        <v>45</v>
      </c>
      <c r="H1285" s="10" t="n">
        <v>8940</v>
      </c>
      <c r="I1285" s="10"/>
      <c r="J1285" s="10"/>
      <c r="K1285" s="10" t="n">
        <v>215</v>
      </c>
      <c r="L1285" s="6" t="n">
        <f aca="false">IF(K1285&gt;0,K1285/28.32,"")</f>
        <v>7.59180790960452</v>
      </c>
      <c r="M1285" s="6" t="n">
        <f aca="false">IF(K1285&gt;0,K1285/G1285,"")</f>
        <v>4.77777777777778</v>
      </c>
      <c r="N1285" s="6" t="n">
        <f aca="false">IF(H1285&gt;0,(D1285*H1285)/1056,"")</f>
        <v>42.3295454545455</v>
      </c>
    </row>
    <row r="1286" customFormat="false" ht="12.75" hidden="false" customHeight="false" outlineLevel="0" collapsed="false">
      <c r="A1286" s="0" t="s">
        <v>138</v>
      </c>
      <c r="B1286" s="0" t="s">
        <v>143</v>
      </c>
      <c r="C1286" s="11" t="n">
        <v>6</v>
      </c>
      <c r="D1286" s="11" t="n">
        <v>5</v>
      </c>
      <c r="E1286" s="12" t="n">
        <v>10.9</v>
      </c>
      <c r="F1286" s="12" t="n">
        <v>11.15</v>
      </c>
      <c r="G1286" s="12" t="n">
        <v>121</v>
      </c>
      <c r="H1286" s="12" t="n">
        <v>13560</v>
      </c>
      <c r="I1286" s="13"/>
      <c r="J1286" s="13"/>
      <c r="K1286" s="12" t="n">
        <v>390</v>
      </c>
      <c r="L1286" s="6" t="n">
        <f aca="false">IF(K1286&gt;0,K1286/28.32,"")</f>
        <v>13.771186440678</v>
      </c>
      <c r="M1286" s="6" t="n">
        <f aca="false">IF(K1286&gt;0,K1286/G1286,"")</f>
        <v>3.22314049586777</v>
      </c>
      <c r="N1286" s="6" t="n">
        <f aca="false">IF(H1286&gt;0,(D1286*H1286)/1056,"")</f>
        <v>64.2045454545455</v>
      </c>
    </row>
    <row r="1287" customFormat="false" ht="12.75" hidden="false" customHeight="false" outlineLevel="0" collapsed="false">
      <c r="A1287" s="0" t="s">
        <v>138</v>
      </c>
      <c r="B1287" s="0" t="s">
        <v>143</v>
      </c>
      <c r="C1287" s="11" t="n">
        <v>6</v>
      </c>
      <c r="D1287" s="11" t="n">
        <v>5</v>
      </c>
      <c r="E1287" s="12" t="n">
        <v>9.9</v>
      </c>
      <c r="F1287" s="12" t="n">
        <v>9.6</v>
      </c>
      <c r="G1287" s="12" t="n">
        <v>95</v>
      </c>
      <c r="H1287" s="12" t="n">
        <v>12750</v>
      </c>
      <c r="I1287" s="13"/>
      <c r="J1287" s="13"/>
      <c r="K1287" s="12" t="n">
        <v>338</v>
      </c>
      <c r="L1287" s="6" t="n">
        <f aca="false">IF(K1287&gt;0,K1287/28.32,"")</f>
        <v>11.9350282485876</v>
      </c>
      <c r="M1287" s="6" t="n">
        <f aca="false">IF(K1287&gt;0,K1287/G1287,"")</f>
        <v>3.55789473684211</v>
      </c>
      <c r="N1287" s="6" t="n">
        <f aca="false">IF(H1287&gt;0,(D1287*H1287)/1056,"")</f>
        <v>60.3693181818182</v>
      </c>
    </row>
    <row r="1288" customFormat="false" ht="12.75" hidden="false" customHeight="false" outlineLevel="0" collapsed="false">
      <c r="A1288" s="0" t="s">
        <v>138</v>
      </c>
      <c r="B1288" s="0" t="s">
        <v>143</v>
      </c>
      <c r="C1288" s="11" t="n">
        <v>6</v>
      </c>
      <c r="D1288" s="11" t="n">
        <v>5</v>
      </c>
      <c r="E1288" s="12" t="n">
        <v>8.9</v>
      </c>
      <c r="F1288" s="12" t="n">
        <v>8.2</v>
      </c>
      <c r="G1288" s="12" t="n">
        <v>74</v>
      </c>
      <c r="H1288" s="12" t="n">
        <v>11820</v>
      </c>
      <c r="I1288" s="13"/>
      <c r="J1288" s="13"/>
      <c r="K1288" s="12" t="n">
        <v>296</v>
      </c>
      <c r="L1288" s="6" t="n">
        <f aca="false">IF(K1288&gt;0,K1288/28.32,"")</f>
        <v>10.4519774011299</v>
      </c>
      <c r="M1288" s="6" t="n">
        <f aca="false">IF(K1288&gt;0,K1288/G1288,"")</f>
        <v>4</v>
      </c>
      <c r="N1288" s="6" t="n">
        <f aca="false">IF(H1288&gt;0,(D1288*H1288)/1056,"")</f>
        <v>55.9659090909091</v>
      </c>
    </row>
    <row r="1289" customFormat="false" ht="12.75" hidden="false" customHeight="false" outlineLevel="0" collapsed="false">
      <c r="A1289" s="0" t="s">
        <v>138</v>
      </c>
      <c r="B1289" s="0" t="s">
        <v>143</v>
      </c>
      <c r="C1289" s="11" t="n">
        <v>6</v>
      </c>
      <c r="D1289" s="11" t="n">
        <v>5</v>
      </c>
      <c r="E1289" s="12" t="n">
        <v>7.9</v>
      </c>
      <c r="F1289" s="12" t="n">
        <v>6.95</v>
      </c>
      <c r="G1289" s="12" t="n">
        <v>55</v>
      </c>
      <c r="H1289" s="12" t="n">
        <v>10830</v>
      </c>
      <c r="I1289" s="13"/>
      <c r="J1289" s="13"/>
      <c r="K1289" s="12" t="n">
        <v>241</v>
      </c>
      <c r="L1289" s="6" t="n">
        <f aca="false">IF(K1289&gt;0,K1289/28.32,"")</f>
        <v>8.50988700564972</v>
      </c>
      <c r="M1289" s="6" t="n">
        <f aca="false">IF(K1289&gt;0,K1289/G1289,"")</f>
        <v>4.38181818181818</v>
      </c>
      <c r="N1289" s="6" t="n">
        <f aca="false">IF(H1289&gt;0,(D1289*H1289)/1056,"")</f>
        <v>51.2784090909091</v>
      </c>
    </row>
    <row r="1290" customFormat="false" ht="12.75" hidden="false" customHeight="false" outlineLevel="0" collapsed="false">
      <c r="A1290" s="0" t="s">
        <v>138</v>
      </c>
      <c r="B1290" s="0" t="s">
        <v>143</v>
      </c>
      <c r="C1290" s="11" t="n">
        <v>6</v>
      </c>
      <c r="D1290" s="11" t="n">
        <v>5</v>
      </c>
      <c r="E1290" s="12" t="n">
        <v>6.9</v>
      </c>
      <c r="F1290" s="12" t="n">
        <v>6.15</v>
      </c>
      <c r="G1290" s="12" t="n">
        <v>43</v>
      </c>
      <c r="H1290" s="12" t="n">
        <v>9660</v>
      </c>
      <c r="I1290" s="13"/>
      <c r="J1290" s="13"/>
      <c r="K1290" s="12" t="n">
        <v>176</v>
      </c>
      <c r="L1290" s="6" t="n">
        <f aca="false">IF(K1290&gt;0,K1290/28.32,"")</f>
        <v>6.21468926553672</v>
      </c>
      <c r="M1290" s="6" t="n">
        <f aca="false">IF(K1290&gt;0,K1290/G1290,"")</f>
        <v>4.09302325581395</v>
      </c>
      <c r="N1290" s="6" t="n">
        <f aca="false">IF(H1290&gt;0,(D1290*H1290)/1056,"")</f>
        <v>45.7386363636364</v>
      </c>
    </row>
    <row r="1291" customFormat="false" ht="12.75" hidden="false" customHeight="false" outlineLevel="0" collapsed="false">
      <c r="A1291" s="0" t="s">
        <v>138</v>
      </c>
      <c r="B1291" s="0" t="s">
        <v>30</v>
      </c>
      <c r="C1291" s="0" t="n">
        <v>6</v>
      </c>
      <c r="D1291" s="0" t="n">
        <v>4</v>
      </c>
      <c r="E1291" s="10" t="n">
        <v>10.6</v>
      </c>
      <c r="F1291" s="10" t="n">
        <v>8.8</v>
      </c>
      <c r="G1291" s="10" t="n">
        <v>93</v>
      </c>
      <c r="H1291" s="10" t="n">
        <v>14010</v>
      </c>
      <c r="I1291" s="10"/>
      <c r="J1291" s="10"/>
      <c r="K1291" s="10" t="n">
        <v>385</v>
      </c>
      <c r="L1291" s="6" t="n">
        <f aca="false">IF(K1291&gt;0,K1291/28.32,"")</f>
        <v>13.5946327683616</v>
      </c>
      <c r="M1291" s="6" t="n">
        <f aca="false">IF(K1291&gt;0,K1291/G1291,"")</f>
        <v>4.13978494623656</v>
      </c>
      <c r="N1291" s="6" t="n">
        <f aca="false">IF(H1291&gt;0,(D1291*H1291)/1056,"")</f>
        <v>53.0681818181818</v>
      </c>
    </row>
    <row r="1292" customFormat="false" ht="12.75" hidden="false" customHeight="false" outlineLevel="0" collapsed="false">
      <c r="A1292" s="0" t="s">
        <v>138</v>
      </c>
      <c r="B1292" s="0" t="s">
        <v>30</v>
      </c>
      <c r="C1292" s="0" t="n">
        <v>6</v>
      </c>
      <c r="D1292" s="0" t="n">
        <v>4</v>
      </c>
      <c r="E1292" s="10" t="n">
        <v>9.6</v>
      </c>
      <c r="F1292" s="10" t="n">
        <v>7.9</v>
      </c>
      <c r="G1292" s="10" t="n">
        <v>76</v>
      </c>
      <c r="H1292" s="10" t="n">
        <v>13050</v>
      </c>
      <c r="I1292" s="10"/>
      <c r="J1292" s="10"/>
      <c r="K1292" s="10" t="n">
        <v>333</v>
      </c>
      <c r="L1292" s="6" t="n">
        <f aca="false">IF(K1292&gt;0,K1292/28.32,"")</f>
        <v>11.7584745762712</v>
      </c>
      <c r="M1292" s="6" t="n">
        <f aca="false">IF(K1292&gt;0,K1292/G1292,"")</f>
        <v>4.38157894736842</v>
      </c>
      <c r="N1292" s="6" t="n">
        <f aca="false">IF(H1292&gt;0,(D1292*H1292)/1056,"")</f>
        <v>49.4318181818182</v>
      </c>
    </row>
    <row r="1293" customFormat="false" ht="12.75" hidden="false" customHeight="false" outlineLevel="0" collapsed="false">
      <c r="A1293" s="0" t="s">
        <v>138</v>
      </c>
      <c r="B1293" s="0" t="s">
        <v>30</v>
      </c>
      <c r="C1293" s="0" t="n">
        <v>6</v>
      </c>
      <c r="D1293" s="0" t="n">
        <v>4</v>
      </c>
      <c r="E1293" s="10" t="n">
        <v>8.7</v>
      </c>
      <c r="F1293" s="10" t="n">
        <v>6.75</v>
      </c>
      <c r="G1293" s="10" t="n">
        <v>58</v>
      </c>
      <c r="H1293" s="10" t="n">
        <v>12030</v>
      </c>
      <c r="I1293" s="10"/>
      <c r="J1293" s="10"/>
      <c r="K1293" s="10" t="n">
        <v>277</v>
      </c>
      <c r="L1293" s="6" t="n">
        <f aca="false">IF(K1293&gt;0,K1293/28.32,"")</f>
        <v>9.78107344632768</v>
      </c>
      <c r="M1293" s="6" t="n">
        <f aca="false">IF(K1293&gt;0,K1293/G1293,"")</f>
        <v>4.77586206896552</v>
      </c>
      <c r="N1293" s="6" t="n">
        <f aca="false">IF(H1293&gt;0,(D1293*H1293)/1056,"")</f>
        <v>45.5681818181818</v>
      </c>
    </row>
    <row r="1294" customFormat="false" ht="12.75" hidden="false" customHeight="false" outlineLevel="0" collapsed="false">
      <c r="A1294" s="0" t="s">
        <v>138</v>
      </c>
      <c r="B1294" s="0" t="s">
        <v>30</v>
      </c>
      <c r="C1294" s="0" t="n">
        <v>6</v>
      </c>
      <c r="D1294" s="0" t="n">
        <v>4</v>
      </c>
      <c r="E1294" s="10" t="n">
        <v>7.7</v>
      </c>
      <c r="F1294" s="10" t="n">
        <v>5.65</v>
      </c>
      <c r="G1294" s="10" t="n">
        <v>44</v>
      </c>
      <c r="H1294" s="10" t="n">
        <v>10980</v>
      </c>
      <c r="I1294" s="10"/>
      <c r="J1294" s="10"/>
      <c r="K1294" s="10" t="n">
        <v>224</v>
      </c>
      <c r="L1294" s="6" t="n">
        <f aca="false">IF(K1294&gt;0,K1294/28.32,"")</f>
        <v>7.90960451977401</v>
      </c>
      <c r="M1294" s="6" t="n">
        <f aca="false">IF(K1294&gt;0,K1294/G1294,"")</f>
        <v>5.09090909090909</v>
      </c>
      <c r="N1294" s="6" t="n">
        <f aca="false">IF(H1294&gt;0,(D1294*H1294)/1056,"")</f>
        <v>41.5909090909091</v>
      </c>
    </row>
    <row r="1295" customFormat="false" ht="12.75" hidden="false" customHeight="false" outlineLevel="0" collapsed="false">
      <c r="A1295" s="0" t="s">
        <v>138</v>
      </c>
      <c r="B1295" s="0" t="s">
        <v>30</v>
      </c>
      <c r="C1295" s="0" t="n">
        <v>6</v>
      </c>
      <c r="D1295" s="0" t="n">
        <v>4</v>
      </c>
      <c r="E1295" s="10" t="n">
        <v>6.8</v>
      </c>
      <c r="F1295" s="10" t="n">
        <v>4.7</v>
      </c>
      <c r="G1295" s="10" t="n">
        <v>32</v>
      </c>
      <c r="H1295" s="10" t="n">
        <v>9870</v>
      </c>
      <c r="I1295" s="10"/>
      <c r="J1295" s="10"/>
      <c r="K1295" s="10" t="n">
        <v>178</v>
      </c>
      <c r="L1295" s="6" t="n">
        <f aca="false">IF(K1295&gt;0,K1295/28.32,"")</f>
        <v>6.28531073446328</v>
      </c>
      <c r="M1295" s="6" t="n">
        <f aca="false">IF(K1295&gt;0,K1295/G1295,"")</f>
        <v>5.5625</v>
      </c>
      <c r="N1295" s="6" t="n">
        <f aca="false">IF(H1295&gt;0,(D1295*H1295)/1056,"")</f>
        <v>37.3863636363636</v>
      </c>
    </row>
    <row r="1296" customFormat="false" ht="12.75" hidden="false" customHeight="false" outlineLevel="0" collapsed="false">
      <c r="A1296" s="0" t="s">
        <v>138</v>
      </c>
      <c r="B1296" s="0" t="s">
        <v>144</v>
      </c>
      <c r="C1296" s="0" t="n">
        <v>6</v>
      </c>
      <c r="D1296" s="0" t="n">
        <v>3</v>
      </c>
      <c r="E1296" s="10" t="n">
        <v>10.6</v>
      </c>
      <c r="F1296" s="10" t="n">
        <v>10.7</v>
      </c>
      <c r="G1296" s="10" t="n">
        <v>113</v>
      </c>
      <c r="H1296" s="10" t="n">
        <v>13050</v>
      </c>
      <c r="I1296" s="10"/>
      <c r="J1296" s="10"/>
      <c r="K1296" s="10" t="n">
        <v>281</v>
      </c>
      <c r="L1296" s="6" t="n">
        <f aca="false">IF(K1296&gt;0,K1296/28.32,"")</f>
        <v>9.92231638418079</v>
      </c>
      <c r="M1296" s="6" t="n">
        <f aca="false">IF(K1296&gt;0,K1296/G1296,"")</f>
        <v>2.48672566371681</v>
      </c>
      <c r="N1296" s="6" t="n">
        <f aca="false">IF(H1296&gt;0,(D1296*H1296)/1056,"")</f>
        <v>37.0738636363636</v>
      </c>
    </row>
    <row r="1297" customFormat="false" ht="12.75" hidden="false" customHeight="false" outlineLevel="0" collapsed="false">
      <c r="A1297" s="0" t="s">
        <v>138</v>
      </c>
      <c r="B1297" s="0" t="s">
        <v>144</v>
      </c>
      <c r="C1297" s="0" t="n">
        <v>6</v>
      </c>
      <c r="D1297" s="0" t="n">
        <v>3</v>
      </c>
      <c r="E1297" s="10" t="n">
        <v>9.6</v>
      </c>
      <c r="F1297" s="10" t="n">
        <v>9.45</v>
      </c>
      <c r="G1297" s="10" t="n">
        <v>90</v>
      </c>
      <c r="H1297" s="10" t="n">
        <v>12240</v>
      </c>
      <c r="I1297" s="10"/>
      <c r="J1297" s="10"/>
      <c r="K1297" s="10" t="n">
        <v>247</v>
      </c>
      <c r="L1297" s="6" t="n">
        <f aca="false">IF(K1297&gt;0,K1297/28.32,"")</f>
        <v>8.72175141242938</v>
      </c>
      <c r="M1297" s="6" t="n">
        <f aca="false">IF(K1297&gt;0,K1297/G1297,"")</f>
        <v>2.74444444444444</v>
      </c>
      <c r="N1297" s="6" t="n">
        <f aca="false">IF(H1297&gt;0,(D1297*H1297)/1056,"")</f>
        <v>34.7727272727273</v>
      </c>
    </row>
    <row r="1298" customFormat="false" ht="12.75" hidden="false" customHeight="false" outlineLevel="0" collapsed="false">
      <c r="A1298" s="0" t="s">
        <v>138</v>
      </c>
      <c r="B1298" s="0" t="s">
        <v>144</v>
      </c>
      <c r="C1298" s="0" t="n">
        <v>6</v>
      </c>
      <c r="D1298" s="0" t="n">
        <v>3</v>
      </c>
      <c r="E1298" s="10" t="n">
        <v>8.7</v>
      </c>
      <c r="F1298" s="10" t="n">
        <v>8.1</v>
      </c>
      <c r="G1298" s="10" t="n">
        <v>70</v>
      </c>
      <c r="H1298" s="10" t="n">
        <v>11340</v>
      </c>
      <c r="I1298" s="10"/>
      <c r="J1298" s="10"/>
      <c r="K1298" s="10" t="n">
        <v>209</v>
      </c>
      <c r="L1298" s="6" t="n">
        <f aca="false">IF(K1298&gt;0,K1298/28.32,"")</f>
        <v>7.37994350282486</v>
      </c>
      <c r="M1298" s="6" t="n">
        <f aca="false">IF(K1298&gt;0,K1298/G1298,"")</f>
        <v>2.98571428571429</v>
      </c>
      <c r="N1298" s="6" t="n">
        <f aca="false">IF(H1298&gt;0,(D1298*H1298)/1056,"")</f>
        <v>32.2159090909091</v>
      </c>
    </row>
    <row r="1299" customFormat="false" ht="12.75" hidden="false" customHeight="false" outlineLevel="0" collapsed="false">
      <c r="A1299" s="0" t="s">
        <v>138</v>
      </c>
      <c r="B1299" s="0" t="s">
        <v>144</v>
      </c>
      <c r="C1299" s="0" t="n">
        <v>6</v>
      </c>
      <c r="D1299" s="0" t="n">
        <v>3</v>
      </c>
      <c r="E1299" s="10" t="n">
        <v>7.7</v>
      </c>
      <c r="F1299" s="10" t="n">
        <v>6.9</v>
      </c>
      <c r="G1299" s="10" t="n">
        <v>53</v>
      </c>
      <c r="H1299" s="10" t="n">
        <v>10380</v>
      </c>
      <c r="I1299" s="10"/>
      <c r="J1299" s="10"/>
      <c r="K1299" s="10" t="n">
        <v>173</v>
      </c>
      <c r="L1299" s="6" t="n">
        <f aca="false">IF(K1299&gt;0,K1299/28.32,"")</f>
        <v>6.10875706214689</v>
      </c>
      <c r="M1299" s="6" t="n">
        <f aca="false">IF(K1299&gt;0,K1299/G1299,"")</f>
        <v>3.26415094339623</v>
      </c>
      <c r="N1299" s="6" t="n">
        <f aca="false">IF(H1299&gt;0,(D1299*H1299)/1056,"")</f>
        <v>29.4886363636364</v>
      </c>
    </row>
    <row r="1300" customFormat="false" ht="12.75" hidden="false" customHeight="false" outlineLevel="0" collapsed="false">
      <c r="A1300" s="0" t="s">
        <v>138</v>
      </c>
      <c r="B1300" s="0" t="s">
        <v>144</v>
      </c>
      <c r="C1300" s="0" t="n">
        <v>6</v>
      </c>
      <c r="D1300" s="0" t="n">
        <v>3</v>
      </c>
      <c r="E1300" s="10" t="n">
        <v>6.8</v>
      </c>
      <c r="F1300" s="10" t="n">
        <v>5.7</v>
      </c>
      <c r="G1300" s="10" t="n">
        <v>39</v>
      </c>
      <c r="H1300" s="10" t="n">
        <v>9360</v>
      </c>
      <c r="I1300" s="10"/>
      <c r="J1300" s="10"/>
      <c r="K1300" s="10" t="n">
        <v>138</v>
      </c>
      <c r="L1300" s="6" t="n">
        <f aca="false">IF(K1300&gt;0,K1300/28.32,"")</f>
        <v>4.8728813559322</v>
      </c>
      <c r="M1300" s="6" t="n">
        <f aca="false">IF(K1300&gt;0,K1300/G1300,"")</f>
        <v>3.53846153846154</v>
      </c>
      <c r="N1300" s="6" t="n">
        <f aca="false">IF(H1300&gt;0,(D1300*H1300)/1056,"")</f>
        <v>26.5909090909091</v>
      </c>
    </row>
    <row r="1301" customFormat="false" ht="12.75" hidden="false" customHeight="false" outlineLevel="0" collapsed="false">
      <c r="A1301" s="0" t="s">
        <v>138</v>
      </c>
      <c r="B1301" s="0" t="s">
        <v>32</v>
      </c>
      <c r="C1301" s="0" t="n">
        <v>6</v>
      </c>
      <c r="D1301" s="0" t="n">
        <v>3</v>
      </c>
      <c r="E1301" s="10" t="n">
        <v>10.7</v>
      </c>
      <c r="F1301" s="10" t="n">
        <v>7</v>
      </c>
      <c r="G1301" s="10" t="n">
        <v>75</v>
      </c>
      <c r="H1301" s="10" t="n">
        <v>15120</v>
      </c>
      <c r="I1301" s="10"/>
      <c r="J1301" s="10"/>
      <c r="K1301" s="10" t="n">
        <v>368</v>
      </c>
      <c r="L1301" s="6" t="n">
        <f aca="false">IF(K1301&gt;0,K1301/28.32,"")</f>
        <v>12.9943502824859</v>
      </c>
      <c r="M1301" s="6" t="n">
        <f aca="false">IF(K1301&gt;0,K1301/G1301,"")</f>
        <v>4.90666666666667</v>
      </c>
      <c r="N1301" s="6" t="n">
        <f aca="false">IF(H1301&gt;0,(D1301*H1301)/1056,"")</f>
        <v>42.9545454545455</v>
      </c>
    </row>
    <row r="1302" customFormat="false" ht="12.75" hidden="false" customHeight="false" outlineLevel="0" collapsed="false">
      <c r="A1302" s="0" t="s">
        <v>138</v>
      </c>
      <c r="B1302" s="0" t="s">
        <v>32</v>
      </c>
      <c r="C1302" s="0" t="n">
        <v>6</v>
      </c>
      <c r="D1302" s="0" t="n">
        <v>3</v>
      </c>
      <c r="E1302" s="10" t="n">
        <v>9.8</v>
      </c>
      <c r="F1302" s="10" t="n">
        <v>6</v>
      </c>
      <c r="G1302" s="10" t="n">
        <v>59</v>
      </c>
      <c r="H1302" s="10" t="n">
        <v>14040</v>
      </c>
      <c r="I1302" s="10"/>
      <c r="J1302" s="10"/>
      <c r="K1302" s="10" t="n">
        <v>309</v>
      </c>
      <c r="L1302" s="6" t="n">
        <f aca="false">IF(K1302&gt;0,K1302/28.32,"")</f>
        <v>10.9110169491525</v>
      </c>
      <c r="M1302" s="6" t="n">
        <f aca="false">IF(K1302&gt;0,K1302/G1302,"")</f>
        <v>5.23728813559322</v>
      </c>
      <c r="N1302" s="6" t="n">
        <f aca="false">IF(H1302&gt;0,(D1302*H1302)/1056,"")</f>
        <v>39.8863636363636</v>
      </c>
    </row>
    <row r="1303" customFormat="false" ht="12.75" hidden="false" customHeight="false" outlineLevel="0" collapsed="false">
      <c r="A1303" s="0" t="s">
        <v>138</v>
      </c>
      <c r="B1303" s="0" t="s">
        <v>32</v>
      </c>
      <c r="C1303" s="0" t="n">
        <v>6</v>
      </c>
      <c r="D1303" s="0" t="n">
        <v>3</v>
      </c>
      <c r="E1303" s="10" t="n">
        <v>8.8</v>
      </c>
      <c r="F1303" s="10" t="n">
        <v>5.2</v>
      </c>
      <c r="G1303" s="10" t="n">
        <v>45</v>
      </c>
      <c r="H1303" s="10" t="n">
        <v>12840</v>
      </c>
      <c r="I1303" s="10"/>
      <c r="J1303" s="10"/>
      <c r="K1303" s="10" t="n">
        <v>268</v>
      </c>
      <c r="L1303" s="6" t="n">
        <f aca="false">IF(K1303&gt;0,K1303/28.32,"")</f>
        <v>9.46327683615819</v>
      </c>
      <c r="M1303" s="6" t="n">
        <f aca="false">IF(K1303&gt;0,K1303/G1303,"")</f>
        <v>5.95555555555556</v>
      </c>
      <c r="N1303" s="6" t="n">
        <f aca="false">IF(H1303&gt;0,(D1303*H1303)/1056,"")</f>
        <v>36.4772727272727</v>
      </c>
    </row>
    <row r="1304" customFormat="false" ht="12.75" hidden="false" customHeight="false" outlineLevel="0" collapsed="false">
      <c r="A1304" s="0" t="s">
        <v>138</v>
      </c>
      <c r="B1304" s="0" t="s">
        <v>32</v>
      </c>
      <c r="C1304" s="0" t="n">
        <v>6</v>
      </c>
      <c r="D1304" s="0" t="n">
        <v>3</v>
      </c>
      <c r="E1304" s="10" t="n">
        <v>7.8</v>
      </c>
      <c r="F1304" s="10" t="n">
        <v>4.4</v>
      </c>
      <c r="G1304" s="10" t="n">
        <v>34</v>
      </c>
      <c r="H1304" s="10" t="n">
        <v>11670</v>
      </c>
      <c r="I1304" s="10"/>
      <c r="J1304" s="10"/>
      <c r="K1304" s="10" t="n">
        <v>216</v>
      </c>
      <c r="L1304" s="6" t="n">
        <f aca="false">IF(K1304&gt;0,K1304/28.32,"")</f>
        <v>7.6271186440678</v>
      </c>
      <c r="M1304" s="6" t="n">
        <f aca="false">IF(K1304&gt;0,K1304/G1304,"")</f>
        <v>6.35294117647059</v>
      </c>
      <c r="N1304" s="6" t="n">
        <f aca="false">IF(H1304&gt;0,(D1304*H1304)/1056,"")</f>
        <v>33.1534090909091</v>
      </c>
    </row>
    <row r="1305" customFormat="false" ht="12.75" hidden="false" customHeight="false" outlineLevel="0" collapsed="false">
      <c r="A1305" s="0" t="s">
        <v>138</v>
      </c>
      <c r="B1305" s="0" t="s">
        <v>32</v>
      </c>
      <c r="C1305" s="0" t="n">
        <v>6</v>
      </c>
      <c r="D1305" s="0" t="n">
        <v>3</v>
      </c>
      <c r="E1305" s="10" t="n">
        <v>6.9</v>
      </c>
      <c r="F1305" s="10" t="n">
        <v>3.7</v>
      </c>
      <c r="G1305" s="10" t="n">
        <v>25</v>
      </c>
      <c r="H1305" s="10" t="n">
        <v>10440</v>
      </c>
      <c r="I1305" s="10"/>
      <c r="J1305" s="10"/>
      <c r="K1305" s="10" t="n">
        <v>176</v>
      </c>
      <c r="L1305" s="6" t="n">
        <f aca="false">IF(K1305&gt;0,K1305/28.32,"")</f>
        <v>6.21468926553672</v>
      </c>
      <c r="M1305" s="6" t="n">
        <f aca="false">IF(K1305&gt;0,K1305/G1305,"")</f>
        <v>7.04</v>
      </c>
      <c r="N1305" s="6" t="n">
        <f aca="false">IF(H1305&gt;0,(D1305*H1305)/1056,"")</f>
        <v>29.6590909090909</v>
      </c>
    </row>
    <row r="1306" customFormat="false" ht="12.75" hidden="false" customHeight="false" outlineLevel="0" collapsed="false">
      <c r="A1306" s="0" t="s">
        <v>138</v>
      </c>
      <c r="B1306" s="0" t="s">
        <v>33</v>
      </c>
      <c r="C1306" s="0" t="n">
        <v>5.5</v>
      </c>
      <c r="D1306" s="0" t="n">
        <v>4.5</v>
      </c>
      <c r="E1306" s="10" t="n">
        <v>10.6</v>
      </c>
      <c r="F1306" s="10" t="n">
        <v>8.55</v>
      </c>
      <c r="G1306" s="10" t="n">
        <v>90</v>
      </c>
      <c r="H1306" s="10" t="n">
        <v>14160</v>
      </c>
      <c r="I1306" s="10"/>
      <c r="J1306" s="10"/>
      <c r="K1306" s="10" t="n">
        <v>289</v>
      </c>
      <c r="L1306" s="6" t="n">
        <f aca="false">IF(K1306&gt;0,K1306/28.32,"")</f>
        <v>10.204802259887</v>
      </c>
      <c r="M1306" s="6" t="n">
        <f aca="false">IF(K1306&gt;0,K1306/G1306,"")</f>
        <v>3.21111111111111</v>
      </c>
      <c r="N1306" s="6" t="n">
        <f aca="false">IF(H1306&gt;0,(D1306*H1306)/1056,"")</f>
        <v>60.3409090909091</v>
      </c>
    </row>
    <row r="1307" customFormat="false" ht="12.75" hidden="false" customHeight="false" outlineLevel="0" collapsed="false">
      <c r="A1307" s="0" t="s">
        <v>138</v>
      </c>
      <c r="B1307" s="0" t="s">
        <v>33</v>
      </c>
      <c r="C1307" s="0" t="n">
        <v>5.5</v>
      </c>
      <c r="D1307" s="0" t="n">
        <v>4.5</v>
      </c>
      <c r="E1307" s="10" t="n">
        <v>9.7</v>
      </c>
      <c r="F1307" s="10" t="n">
        <v>7.6</v>
      </c>
      <c r="G1307" s="10" t="n">
        <v>73</v>
      </c>
      <c r="H1307" s="10" t="n">
        <v>13200</v>
      </c>
      <c r="I1307" s="10"/>
      <c r="J1307" s="10"/>
      <c r="K1307" s="10" t="n">
        <v>243</v>
      </c>
      <c r="L1307" s="6" t="n">
        <f aca="false">IF(K1307&gt;0,K1307/28.32,"")</f>
        <v>8.58050847457627</v>
      </c>
      <c r="M1307" s="6" t="n">
        <f aca="false">IF(K1307&gt;0,K1307/G1307,"")</f>
        <v>3.32876712328767</v>
      </c>
      <c r="N1307" s="6" t="n">
        <f aca="false">IF(H1307&gt;0,(D1307*H1307)/1056,"")</f>
        <v>56.25</v>
      </c>
    </row>
    <row r="1308" customFormat="false" ht="12.75" hidden="false" customHeight="false" outlineLevel="0" collapsed="false">
      <c r="A1308" s="0" t="s">
        <v>138</v>
      </c>
      <c r="B1308" s="0" t="s">
        <v>33</v>
      </c>
      <c r="C1308" s="0" t="n">
        <v>5.5</v>
      </c>
      <c r="D1308" s="0" t="n">
        <v>4.5</v>
      </c>
      <c r="E1308" s="10" t="n">
        <v>8.7</v>
      </c>
      <c r="F1308" s="10" t="n">
        <v>6.6</v>
      </c>
      <c r="G1308" s="10" t="n">
        <v>57</v>
      </c>
      <c r="H1308" s="10" t="n">
        <v>12090</v>
      </c>
      <c r="I1308" s="10"/>
      <c r="J1308" s="10"/>
      <c r="K1308" s="10" t="n">
        <v>206</v>
      </c>
      <c r="L1308" s="6" t="n">
        <f aca="false">IF(K1308&gt;0,K1308/28.32,"")</f>
        <v>7.27401129943503</v>
      </c>
      <c r="M1308" s="6" t="n">
        <f aca="false">IF(K1308&gt;0,K1308/G1308,"")</f>
        <v>3.6140350877193</v>
      </c>
      <c r="N1308" s="6" t="n">
        <f aca="false">IF(H1308&gt;0,(D1308*H1308)/1056,"")</f>
        <v>51.5198863636364</v>
      </c>
    </row>
    <row r="1309" customFormat="false" ht="12.75" hidden="false" customHeight="false" outlineLevel="0" collapsed="false">
      <c r="A1309" s="0" t="s">
        <v>138</v>
      </c>
      <c r="B1309" s="0" t="s">
        <v>33</v>
      </c>
      <c r="C1309" s="0" t="n">
        <v>5.5</v>
      </c>
      <c r="D1309" s="0" t="n">
        <v>4.5</v>
      </c>
      <c r="E1309" s="10" t="n">
        <v>7.7</v>
      </c>
      <c r="F1309" s="10" t="n">
        <v>5.6</v>
      </c>
      <c r="G1309" s="10" t="n">
        <v>43</v>
      </c>
      <c r="H1309" s="10" t="n">
        <v>11010</v>
      </c>
      <c r="I1309" s="10"/>
      <c r="J1309" s="10"/>
      <c r="K1309" s="10" t="n">
        <v>161</v>
      </c>
      <c r="L1309" s="6" t="n">
        <f aca="false">IF(K1309&gt;0,K1309/28.32,"")</f>
        <v>5.68502824858757</v>
      </c>
      <c r="M1309" s="6" t="n">
        <f aca="false">IF(K1309&gt;0,K1309/G1309,"")</f>
        <v>3.74418604651163</v>
      </c>
      <c r="N1309" s="6" t="n">
        <f aca="false">IF(H1309&gt;0,(D1309*H1309)/1056,"")</f>
        <v>46.9176136363636</v>
      </c>
    </row>
    <row r="1310" customFormat="false" ht="12.75" hidden="false" customHeight="false" outlineLevel="0" collapsed="false">
      <c r="A1310" s="0" t="s">
        <v>138</v>
      </c>
      <c r="B1310" s="0" t="s">
        <v>33</v>
      </c>
      <c r="C1310" s="0" t="n">
        <v>5.5</v>
      </c>
      <c r="D1310" s="0" t="n">
        <v>4.5</v>
      </c>
      <c r="E1310" s="10" t="n">
        <v>6.8</v>
      </c>
      <c r="F1310" s="10" t="n">
        <v>4.6</v>
      </c>
      <c r="G1310" s="10" t="n">
        <v>31</v>
      </c>
      <c r="H1310" s="10" t="n">
        <v>9900</v>
      </c>
      <c r="I1310" s="10"/>
      <c r="J1310" s="10"/>
      <c r="K1310" s="10" t="n">
        <v>128</v>
      </c>
      <c r="L1310" s="6" t="n">
        <f aca="false">IF(K1310&gt;0,K1310/28.32,"")</f>
        <v>4.51977401129944</v>
      </c>
      <c r="M1310" s="6" t="n">
        <f aca="false">IF(K1310&gt;0,K1310/G1310,"")</f>
        <v>4.12903225806452</v>
      </c>
      <c r="N1310" s="6" t="n">
        <f aca="false">IF(H1310&gt;0,(D1310*H1310)/1056,"")</f>
        <v>42.1875</v>
      </c>
    </row>
    <row r="1311" customFormat="false" ht="12.75" hidden="false" customHeight="false" outlineLevel="0" collapsed="false">
      <c r="A1311" s="0" t="s">
        <v>138</v>
      </c>
      <c r="B1311" s="0" t="s">
        <v>85</v>
      </c>
      <c r="C1311" s="0" t="n">
        <v>5.25</v>
      </c>
      <c r="D1311" s="0" t="n">
        <v>6.25</v>
      </c>
      <c r="E1311" s="4" t="n">
        <v>10.6</v>
      </c>
      <c r="F1311" s="4" t="n">
        <v>9.75</v>
      </c>
      <c r="G1311" s="4" t="n">
        <v>103</v>
      </c>
      <c r="H1311" s="4" t="n">
        <v>13500</v>
      </c>
      <c r="I1311" s="5"/>
      <c r="J1311" s="5"/>
      <c r="K1311" s="4" t="n">
        <v>247</v>
      </c>
      <c r="L1311" s="6" t="n">
        <f aca="false">IF(K1311&gt;0,K1311/28.32,"")</f>
        <v>8.72175141242938</v>
      </c>
      <c r="M1311" s="6" t="n">
        <f aca="false">IF(K1311&gt;0,K1311/G1311,"")</f>
        <v>2.39805825242718</v>
      </c>
      <c r="N1311" s="6" t="n">
        <f aca="false">IF(H1311&gt;0,(D1311*H1311)/1056,"")</f>
        <v>79.9005681818182</v>
      </c>
    </row>
    <row r="1312" customFormat="false" ht="12.75" hidden="false" customHeight="false" outlineLevel="0" collapsed="false">
      <c r="A1312" s="0" t="s">
        <v>138</v>
      </c>
      <c r="B1312" s="0" t="s">
        <v>85</v>
      </c>
      <c r="C1312" s="0" t="n">
        <v>5.25</v>
      </c>
      <c r="D1312" s="0" t="n">
        <v>6.25</v>
      </c>
      <c r="E1312" s="4" t="n">
        <v>9.6</v>
      </c>
      <c r="F1312" s="4" t="n">
        <v>8.55</v>
      </c>
      <c r="G1312" s="4" t="n">
        <v>82</v>
      </c>
      <c r="H1312" s="4" t="n">
        <v>12630</v>
      </c>
      <c r="I1312" s="5"/>
      <c r="J1312" s="5"/>
      <c r="K1312" s="4" t="n">
        <v>210</v>
      </c>
      <c r="L1312" s="6" t="n">
        <f aca="false">IF(K1312&gt;0,K1312/28.32,"")</f>
        <v>7.41525423728814</v>
      </c>
      <c r="M1312" s="6" t="n">
        <f aca="false">IF(K1312&gt;0,K1312/G1312,"")</f>
        <v>2.5609756097561</v>
      </c>
      <c r="N1312" s="6" t="n">
        <f aca="false">IF(H1312&gt;0,(D1312*H1312)/1056,"")</f>
        <v>74.7514204545455</v>
      </c>
    </row>
    <row r="1313" customFormat="false" ht="12.75" hidden="false" customHeight="false" outlineLevel="0" collapsed="false">
      <c r="A1313" s="0" t="s">
        <v>138</v>
      </c>
      <c r="B1313" s="0" t="s">
        <v>85</v>
      </c>
      <c r="C1313" s="0" t="n">
        <v>5.25</v>
      </c>
      <c r="D1313" s="0" t="n">
        <v>6.25</v>
      </c>
      <c r="E1313" s="4" t="n">
        <v>8.7</v>
      </c>
      <c r="F1313" s="4" t="n">
        <v>7.35</v>
      </c>
      <c r="G1313" s="4" t="n">
        <v>64</v>
      </c>
      <c r="H1313" s="4" t="n">
        <v>11670</v>
      </c>
      <c r="I1313" s="5"/>
      <c r="J1313" s="5"/>
      <c r="K1313" s="4" t="n">
        <v>179</v>
      </c>
      <c r="L1313" s="6" t="n">
        <f aca="false">IF(K1313&gt;0,K1313/28.32,"")</f>
        <v>6.32062146892655</v>
      </c>
      <c r="M1313" s="6" t="n">
        <f aca="false">IF(K1313&gt;0,K1313/G1313,"")</f>
        <v>2.796875</v>
      </c>
      <c r="N1313" s="6" t="n">
        <f aca="false">IF(H1313&gt;0,(D1313*H1313)/1056,"")</f>
        <v>69.0696022727273</v>
      </c>
    </row>
    <row r="1314" customFormat="false" ht="12.75" hidden="false" customHeight="false" outlineLevel="0" collapsed="false">
      <c r="A1314" s="0" t="s">
        <v>138</v>
      </c>
      <c r="B1314" s="0" t="s">
        <v>85</v>
      </c>
      <c r="C1314" s="0" t="n">
        <v>5.25</v>
      </c>
      <c r="D1314" s="0" t="n">
        <v>6.25</v>
      </c>
      <c r="E1314" s="4" t="n">
        <v>7.7</v>
      </c>
      <c r="F1314" s="4" t="n">
        <v>6.3</v>
      </c>
      <c r="G1314" s="4" t="n">
        <v>49</v>
      </c>
      <c r="H1314" s="4" t="n">
        <v>10650</v>
      </c>
      <c r="I1314" s="5"/>
      <c r="J1314" s="5"/>
      <c r="K1314" s="4" t="n">
        <v>150</v>
      </c>
      <c r="L1314" s="6" t="n">
        <f aca="false">IF(K1314&gt;0,K1314/28.32,"")</f>
        <v>5.29661016949153</v>
      </c>
      <c r="M1314" s="6" t="n">
        <f aca="false">IF(K1314&gt;0,K1314/G1314,"")</f>
        <v>3.06122448979592</v>
      </c>
      <c r="N1314" s="6" t="n">
        <f aca="false">IF(H1314&gt;0,(D1314*H1314)/1056,"")</f>
        <v>63.0326704545455</v>
      </c>
    </row>
    <row r="1315" customFormat="false" ht="12.75" hidden="false" customHeight="false" outlineLevel="0" collapsed="false">
      <c r="A1315" s="0" t="s">
        <v>138</v>
      </c>
      <c r="B1315" s="0" t="s">
        <v>85</v>
      </c>
      <c r="C1315" s="0" t="n">
        <v>5.25</v>
      </c>
      <c r="D1315" s="0" t="n">
        <v>6.25</v>
      </c>
      <c r="E1315" s="4" t="n">
        <v>6.7</v>
      </c>
      <c r="F1315" s="4" t="n">
        <v>5.15</v>
      </c>
      <c r="G1315" s="4" t="n">
        <v>34</v>
      </c>
      <c r="H1315" s="4" t="n">
        <v>9510</v>
      </c>
      <c r="I1315" s="5"/>
      <c r="J1315" s="5"/>
      <c r="K1315" s="4" t="n">
        <v>117</v>
      </c>
      <c r="L1315" s="6" t="n">
        <f aca="false">IF(K1315&gt;0,K1315/28.32,"")</f>
        <v>4.13135593220339</v>
      </c>
      <c r="M1315" s="6" t="n">
        <f aca="false">IF(K1315&gt;0,K1315/G1315,"")</f>
        <v>3.44117647058824</v>
      </c>
      <c r="N1315" s="6" t="n">
        <f aca="false">IF(H1315&gt;0,(D1315*H1315)/1056,"")</f>
        <v>56.2855113636364</v>
      </c>
    </row>
    <row r="1316" customFormat="false" ht="12.75" hidden="false" customHeight="false" outlineLevel="0" collapsed="false">
      <c r="A1316" s="0" t="s">
        <v>138</v>
      </c>
      <c r="B1316" s="0" t="s">
        <v>34</v>
      </c>
      <c r="C1316" s="0" t="n">
        <v>5.1</v>
      </c>
      <c r="D1316" s="0" t="n">
        <v>4.9</v>
      </c>
      <c r="E1316" s="10" t="n">
        <v>10.7</v>
      </c>
      <c r="F1316" s="10" t="n">
        <v>7.45</v>
      </c>
      <c r="G1316" s="10" t="n">
        <v>79</v>
      </c>
      <c r="H1316" s="10" t="n">
        <v>14910</v>
      </c>
      <c r="I1316" s="10"/>
      <c r="J1316" s="10"/>
      <c r="K1316" s="10" t="n">
        <v>288</v>
      </c>
      <c r="L1316" s="6" t="n">
        <f aca="false">IF(K1316&gt;0,K1316/28.32,"")</f>
        <v>10.1694915254237</v>
      </c>
      <c r="M1316" s="6" t="n">
        <f aca="false">IF(K1316&gt;0,K1316/G1316,"")</f>
        <v>3.64556962025316</v>
      </c>
      <c r="N1316" s="6" t="n">
        <f aca="false">IF(H1316&gt;0,(D1316*H1316)/1056,"")</f>
        <v>69.1846590909091</v>
      </c>
    </row>
    <row r="1317" customFormat="false" ht="12.75" hidden="false" customHeight="false" outlineLevel="0" collapsed="false">
      <c r="A1317" s="0" t="s">
        <v>138</v>
      </c>
      <c r="B1317" s="0" t="s">
        <v>34</v>
      </c>
      <c r="C1317" s="0" t="n">
        <v>5.1</v>
      </c>
      <c r="D1317" s="0" t="n">
        <v>4.9</v>
      </c>
      <c r="E1317" s="10" t="n">
        <v>9.8</v>
      </c>
      <c r="F1317" s="10" t="n">
        <v>6.55</v>
      </c>
      <c r="G1317" s="10" t="n">
        <v>64</v>
      </c>
      <c r="H1317" s="10" t="n">
        <v>13830</v>
      </c>
      <c r="I1317" s="10"/>
      <c r="J1317" s="10"/>
      <c r="K1317" s="10" t="n">
        <v>253</v>
      </c>
      <c r="L1317" s="6" t="n">
        <f aca="false">IF(K1317&gt;0,K1317/28.32,"")</f>
        <v>8.93361581920904</v>
      </c>
      <c r="M1317" s="6" t="n">
        <f aca="false">IF(K1317&gt;0,K1317/G1317,"")</f>
        <v>3.953125</v>
      </c>
      <c r="N1317" s="6" t="n">
        <f aca="false">IF(H1317&gt;0,(D1317*H1317)/1056,"")</f>
        <v>64.1732954545455</v>
      </c>
    </row>
    <row r="1318" customFormat="false" ht="12.75" hidden="false" customHeight="false" outlineLevel="0" collapsed="false">
      <c r="A1318" s="0" t="s">
        <v>138</v>
      </c>
      <c r="B1318" s="0" t="s">
        <v>34</v>
      </c>
      <c r="C1318" s="0" t="n">
        <v>5.1</v>
      </c>
      <c r="D1318" s="0" t="n">
        <v>4.9</v>
      </c>
      <c r="E1318" s="10" t="n">
        <v>8.8</v>
      </c>
      <c r="F1318" s="10" t="n">
        <v>5.55</v>
      </c>
      <c r="G1318" s="10" t="n">
        <v>48</v>
      </c>
      <c r="H1318" s="10" t="n">
        <v>12660</v>
      </c>
      <c r="I1318" s="10"/>
      <c r="J1318" s="10"/>
      <c r="K1318" s="10" t="n">
        <v>205</v>
      </c>
      <c r="L1318" s="6" t="n">
        <f aca="false">IF(K1318&gt;0,K1318/28.32,"")</f>
        <v>7.23870056497175</v>
      </c>
      <c r="M1318" s="6" t="n">
        <f aca="false">IF(K1318&gt;0,K1318/G1318,"")</f>
        <v>4.27083333333333</v>
      </c>
      <c r="N1318" s="6" t="n">
        <f aca="false">IF(H1318&gt;0,(D1318*H1318)/1056,"")</f>
        <v>58.7443181818182</v>
      </c>
    </row>
    <row r="1319" customFormat="false" ht="12.75" hidden="false" customHeight="false" outlineLevel="0" collapsed="false">
      <c r="A1319" s="0" t="s">
        <v>138</v>
      </c>
      <c r="B1319" s="0" t="s">
        <v>34</v>
      </c>
      <c r="C1319" s="0" t="n">
        <v>5.1</v>
      </c>
      <c r="D1319" s="0" t="n">
        <v>4.9</v>
      </c>
      <c r="E1319" s="10" t="n">
        <v>7.8</v>
      </c>
      <c r="F1319" s="10" t="n">
        <v>4.7</v>
      </c>
      <c r="G1319" s="10" t="n">
        <v>37</v>
      </c>
      <c r="H1319" s="10" t="n">
        <v>11520</v>
      </c>
      <c r="I1319" s="10"/>
      <c r="J1319" s="10"/>
      <c r="K1319" s="10" t="n">
        <v>172</v>
      </c>
      <c r="L1319" s="6" t="n">
        <f aca="false">IF(K1319&gt;0,K1319/28.32,"")</f>
        <v>6.07344632768362</v>
      </c>
      <c r="M1319" s="6" t="n">
        <f aca="false">IF(K1319&gt;0,K1319/G1319,"")</f>
        <v>4.64864864864865</v>
      </c>
      <c r="N1319" s="6" t="n">
        <f aca="false">IF(H1319&gt;0,(D1319*H1319)/1056,"")</f>
        <v>53.4545454545455</v>
      </c>
    </row>
    <row r="1320" customFormat="false" ht="12.75" hidden="false" customHeight="false" outlineLevel="0" collapsed="false">
      <c r="A1320" s="0" t="s">
        <v>138</v>
      </c>
      <c r="B1320" s="0" t="s">
        <v>34</v>
      </c>
      <c r="C1320" s="0" t="n">
        <v>5.1</v>
      </c>
      <c r="D1320" s="0" t="n">
        <v>4.9</v>
      </c>
      <c r="E1320" s="10" t="n">
        <v>10.9</v>
      </c>
      <c r="F1320" s="10" t="n">
        <v>2.7</v>
      </c>
      <c r="G1320" s="10" t="n">
        <v>29</v>
      </c>
      <c r="H1320" s="10" t="n">
        <v>10680</v>
      </c>
      <c r="I1320" s="10"/>
      <c r="J1320" s="10"/>
      <c r="K1320" s="10" t="n">
        <v>146</v>
      </c>
      <c r="L1320" s="6" t="n">
        <f aca="false">IF(K1320&gt;0,K1320/28.32,"")</f>
        <v>5.15536723163842</v>
      </c>
      <c r="M1320" s="6" t="n">
        <f aca="false">IF(K1320&gt;0,K1320/G1320,"")</f>
        <v>5.03448275862069</v>
      </c>
      <c r="N1320" s="6" t="n">
        <f aca="false">IF(H1320&gt;0,(D1320*H1320)/1056,"")</f>
        <v>49.5568181818182</v>
      </c>
    </row>
    <row r="1321" customFormat="false" ht="12.75" hidden="false" customHeight="false" outlineLevel="0" collapsed="false">
      <c r="A1321" s="0" t="s">
        <v>138</v>
      </c>
      <c r="B1321" s="0" t="s">
        <v>34</v>
      </c>
      <c r="C1321" s="0" t="n">
        <v>5.1</v>
      </c>
      <c r="D1321" s="0" t="n">
        <v>4.9</v>
      </c>
      <c r="E1321" s="10" t="n">
        <v>6.8</v>
      </c>
      <c r="F1321" s="10" t="n">
        <v>3.85</v>
      </c>
      <c r="G1321" s="10" t="n">
        <v>26</v>
      </c>
      <c r="H1321" s="10" t="n">
        <v>10350</v>
      </c>
      <c r="I1321" s="10"/>
      <c r="J1321" s="10"/>
      <c r="K1321" s="10" t="n">
        <v>134</v>
      </c>
      <c r="L1321" s="6" t="n">
        <f aca="false">IF(K1321&gt;0,K1321/28.32,"")</f>
        <v>4.7316384180791</v>
      </c>
      <c r="M1321" s="6" t="n">
        <f aca="false">IF(K1321&gt;0,K1321/G1321,"")</f>
        <v>5.15384615384615</v>
      </c>
      <c r="N1321" s="6" t="n">
        <f aca="false">IF(H1321&gt;0,(D1321*H1321)/1056,"")</f>
        <v>48.0255681818182</v>
      </c>
    </row>
    <row r="1322" customFormat="false" ht="12.75" hidden="false" customHeight="false" outlineLevel="0" collapsed="false">
      <c r="A1322" s="0" t="s">
        <v>138</v>
      </c>
      <c r="B1322" s="0" t="s">
        <v>145</v>
      </c>
      <c r="C1322" s="0" t="n">
        <v>5.1</v>
      </c>
      <c r="D1322" s="0" t="n">
        <v>4.5</v>
      </c>
      <c r="E1322" s="10" t="n">
        <v>10.6</v>
      </c>
      <c r="F1322" s="10" t="n">
        <v>9.45</v>
      </c>
      <c r="G1322" s="10" t="n">
        <v>100</v>
      </c>
      <c r="H1322" s="10" t="n">
        <v>13830</v>
      </c>
      <c r="I1322" s="10"/>
      <c r="J1322" s="10"/>
      <c r="K1322" s="10" t="n">
        <v>301</v>
      </c>
      <c r="L1322" s="6" t="n">
        <f aca="false">IF(K1322&gt;0,K1322/28.32,"")</f>
        <v>10.6285310734463</v>
      </c>
      <c r="M1322" s="6" t="n">
        <f aca="false">IF(K1322&gt;0,K1322/G1322,"")</f>
        <v>3.01</v>
      </c>
      <c r="N1322" s="6" t="n">
        <f aca="false">IF(H1322&gt;0,(D1322*H1322)/1056,"")</f>
        <v>58.9346590909091</v>
      </c>
    </row>
    <row r="1323" customFormat="false" ht="12.75" hidden="false" customHeight="false" outlineLevel="0" collapsed="false">
      <c r="A1323" s="0" t="s">
        <v>138</v>
      </c>
      <c r="B1323" s="0" t="s">
        <v>145</v>
      </c>
      <c r="C1323" s="0" t="n">
        <v>5.1</v>
      </c>
      <c r="D1323" s="0" t="n">
        <v>4.5</v>
      </c>
      <c r="E1323" s="10" t="n">
        <v>9.7</v>
      </c>
      <c r="F1323" s="10" t="n">
        <v>8.2</v>
      </c>
      <c r="G1323" s="10" t="n">
        <v>79</v>
      </c>
      <c r="H1323" s="10" t="n">
        <v>12870</v>
      </c>
      <c r="I1323" s="10"/>
      <c r="J1323" s="10"/>
      <c r="K1323" s="10" t="n">
        <v>261</v>
      </c>
      <c r="L1323" s="6" t="n">
        <f aca="false">IF(K1323&gt;0,K1323/28.32,"")</f>
        <v>9.21610169491525</v>
      </c>
      <c r="M1323" s="6" t="n">
        <f aca="false">IF(K1323&gt;0,K1323/G1323,"")</f>
        <v>3.30379746835443</v>
      </c>
      <c r="N1323" s="6" t="n">
        <f aca="false">IF(H1323&gt;0,(D1323*H1323)/1056,"")</f>
        <v>54.84375</v>
      </c>
    </row>
    <row r="1324" customFormat="false" ht="12.75" hidden="false" customHeight="false" outlineLevel="0" collapsed="false">
      <c r="A1324" s="0" t="s">
        <v>138</v>
      </c>
      <c r="B1324" s="0" t="s">
        <v>145</v>
      </c>
      <c r="C1324" s="0" t="n">
        <v>5.1</v>
      </c>
      <c r="D1324" s="0" t="n">
        <v>4.5</v>
      </c>
      <c r="E1324" s="10" t="n">
        <v>8.7</v>
      </c>
      <c r="F1324" s="10" t="n">
        <v>7.1</v>
      </c>
      <c r="G1324" s="10" t="n">
        <v>62</v>
      </c>
      <c r="H1324" s="10" t="n">
        <v>11910</v>
      </c>
      <c r="I1324" s="10"/>
      <c r="J1324" s="10"/>
      <c r="K1324" s="10" t="n">
        <v>226</v>
      </c>
      <c r="L1324" s="6" t="n">
        <f aca="false">IF(K1324&gt;0,K1324/28.32,"")</f>
        <v>7.98022598870057</v>
      </c>
      <c r="M1324" s="6" t="n">
        <f aca="false">IF(K1324&gt;0,K1324/G1324,"")</f>
        <v>3.64516129032258</v>
      </c>
      <c r="N1324" s="6" t="n">
        <f aca="false">IF(H1324&gt;0,(D1324*H1324)/1056,"")</f>
        <v>50.7528409090909</v>
      </c>
    </row>
    <row r="1325" customFormat="false" ht="12.75" hidden="false" customHeight="false" outlineLevel="0" collapsed="false">
      <c r="A1325" s="0" t="s">
        <v>138</v>
      </c>
      <c r="B1325" s="0" t="s">
        <v>145</v>
      </c>
      <c r="C1325" s="0" t="n">
        <v>5.1</v>
      </c>
      <c r="D1325" s="0" t="n">
        <v>4.5</v>
      </c>
      <c r="E1325" s="10" t="n">
        <v>7.7</v>
      </c>
      <c r="F1325" s="10" t="n">
        <v>6.05</v>
      </c>
      <c r="G1325" s="10" t="n">
        <v>47</v>
      </c>
      <c r="H1325" s="10" t="n">
        <v>10830</v>
      </c>
      <c r="I1325" s="10"/>
      <c r="J1325" s="10"/>
      <c r="K1325" s="10" t="n">
        <v>191</v>
      </c>
      <c r="L1325" s="6" t="n">
        <f aca="false">IF(K1325&gt;0,K1325/28.32,"")</f>
        <v>6.74435028248588</v>
      </c>
      <c r="M1325" s="6" t="n">
        <f aca="false">IF(K1325&gt;0,K1325/G1325,"")</f>
        <v>4.06382978723404</v>
      </c>
      <c r="N1325" s="6" t="n">
        <f aca="false">IF(H1325&gt;0,(D1325*H1325)/1056,"")</f>
        <v>46.1505681818182</v>
      </c>
    </row>
    <row r="1326" customFormat="false" ht="12.75" hidden="false" customHeight="false" outlineLevel="0" collapsed="false">
      <c r="A1326" s="0" t="s">
        <v>138</v>
      </c>
      <c r="B1326" s="0" t="s">
        <v>145</v>
      </c>
      <c r="C1326" s="0" t="n">
        <v>5.1</v>
      </c>
      <c r="D1326" s="0" t="n">
        <v>4.5</v>
      </c>
      <c r="E1326" s="10" t="n">
        <v>6.8</v>
      </c>
      <c r="F1326" s="10" t="n">
        <v>4.75</v>
      </c>
      <c r="G1326" s="10" t="n">
        <v>32</v>
      </c>
      <c r="H1326" s="10" t="n">
        <v>9840</v>
      </c>
      <c r="I1326" s="10"/>
      <c r="J1326" s="10"/>
      <c r="K1326" s="10" t="n">
        <v>145</v>
      </c>
      <c r="L1326" s="6" t="n">
        <f aca="false">IF(K1326&gt;0,K1326/28.32,"")</f>
        <v>5.12005649717514</v>
      </c>
      <c r="M1326" s="6" t="n">
        <f aca="false">IF(K1326&gt;0,K1326/G1326,"")</f>
        <v>4.53125</v>
      </c>
      <c r="N1326" s="6" t="n">
        <f aca="false">IF(H1326&gt;0,(D1326*H1326)/1056,"")</f>
        <v>41.9318181818182</v>
      </c>
    </row>
    <row r="1327" customFormat="false" ht="12.75" hidden="false" customHeight="false" outlineLevel="0" collapsed="false">
      <c r="A1327" s="0" t="s">
        <v>138</v>
      </c>
      <c r="B1327" s="0" t="s">
        <v>86</v>
      </c>
      <c r="C1327" s="0" t="n">
        <v>5</v>
      </c>
      <c r="D1327" s="0" t="n">
        <v>5</v>
      </c>
      <c r="E1327" s="10" t="n">
        <v>10.7</v>
      </c>
      <c r="F1327" s="10" t="n">
        <v>7.8</v>
      </c>
      <c r="G1327" s="10" t="n">
        <v>83</v>
      </c>
      <c r="H1327" s="10" t="n">
        <v>14700</v>
      </c>
      <c r="I1327" s="10"/>
      <c r="J1327" s="10"/>
      <c r="K1327" s="10" t="n">
        <v>209</v>
      </c>
      <c r="L1327" s="6" t="n">
        <f aca="false">IF(K1327&gt;0,K1327/28.32,"")</f>
        <v>7.37994350282486</v>
      </c>
      <c r="M1327" s="6" t="n">
        <f aca="false">IF(K1327&gt;0,K1327/G1327,"")</f>
        <v>2.51807228915663</v>
      </c>
      <c r="N1327" s="6" t="n">
        <f aca="false">IF(H1327&gt;0,(D1327*H1327)/1056,"")</f>
        <v>69.6022727272727</v>
      </c>
    </row>
    <row r="1328" customFormat="false" ht="12.75" hidden="false" customHeight="false" outlineLevel="0" collapsed="false">
      <c r="A1328" s="0" t="s">
        <v>138</v>
      </c>
      <c r="B1328" s="0" t="s">
        <v>86</v>
      </c>
      <c r="C1328" s="0" t="n">
        <v>5</v>
      </c>
      <c r="D1328" s="0" t="n">
        <v>5</v>
      </c>
      <c r="E1328" s="10" t="n">
        <v>9.7</v>
      </c>
      <c r="F1328" s="10" t="n">
        <v>6.8</v>
      </c>
      <c r="G1328" s="10" t="n">
        <v>66</v>
      </c>
      <c r="H1328" s="10" t="n">
        <v>13590</v>
      </c>
      <c r="I1328" s="10"/>
      <c r="J1328" s="10"/>
      <c r="K1328" s="10" t="n">
        <v>176</v>
      </c>
      <c r="L1328" s="6" t="n">
        <f aca="false">IF(K1328&gt;0,K1328/28.32,"")</f>
        <v>6.21468926553672</v>
      </c>
      <c r="M1328" s="6" t="n">
        <f aca="false">IF(K1328&gt;0,K1328/G1328,"")</f>
        <v>2.66666666666667</v>
      </c>
      <c r="N1328" s="6" t="n">
        <f aca="false">IF(H1328&gt;0,(D1328*H1328)/1056,"")</f>
        <v>64.3465909090909</v>
      </c>
    </row>
    <row r="1329" customFormat="false" ht="12.75" hidden="false" customHeight="false" outlineLevel="0" collapsed="false">
      <c r="A1329" s="0" t="s">
        <v>138</v>
      </c>
      <c r="B1329" s="0" t="s">
        <v>86</v>
      </c>
      <c r="C1329" s="0" t="n">
        <v>5</v>
      </c>
      <c r="D1329" s="0" t="n">
        <v>5</v>
      </c>
      <c r="E1329" s="10" t="n">
        <v>8.7</v>
      </c>
      <c r="F1329" s="10" t="n">
        <v>5.9</v>
      </c>
      <c r="G1329" s="10" t="n">
        <v>52</v>
      </c>
      <c r="H1329" s="10" t="n">
        <v>12510</v>
      </c>
      <c r="I1329" s="10"/>
      <c r="J1329" s="10"/>
      <c r="K1329" s="10" t="n">
        <v>146</v>
      </c>
      <c r="L1329" s="6" t="n">
        <f aca="false">IF(K1329&gt;0,K1329/28.32,"")</f>
        <v>5.15536723163842</v>
      </c>
      <c r="M1329" s="6" t="n">
        <f aca="false">IF(K1329&gt;0,K1329/G1329,"")</f>
        <v>2.80769230769231</v>
      </c>
      <c r="N1329" s="6" t="n">
        <f aca="false">IF(H1329&gt;0,(D1329*H1329)/1056,"")</f>
        <v>59.2329545454546</v>
      </c>
    </row>
    <row r="1330" customFormat="false" ht="12.75" hidden="false" customHeight="false" outlineLevel="0" collapsed="false">
      <c r="A1330" s="0" t="s">
        <v>138</v>
      </c>
      <c r="B1330" s="0" t="s">
        <v>86</v>
      </c>
      <c r="C1330" s="0" t="n">
        <v>5</v>
      </c>
      <c r="D1330" s="0" t="n">
        <v>5</v>
      </c>
      <c r="E1330" s="10" t="n">
        <v>7.8</v>
      </c>
      <c r="F1330" s="10" t="n">
        <v>4.95</v>
      </c>
      <c r="G1330" s="10" t="n">
        <v>39</v>
      </c>
      <c r="H1330" s="10" t="n">
        <v>11400</v>
      </c>
      <c r="I1330" s="10"/>
      <c r="J1330" s="10"/>
      <c r="K1330" s="10" t="n">
        <v>120</v>
      </c>
      <c r="L1330" s="6" t="n">
        <f aca="false">IF(K1330&gt;0,K1330/28.32,"")</f>
        <v>4.23728813559322</v>
      </c>
      <c r="M1330" s="6" t="n">
        <f aca="false">IF(K1330&gt;0,K1330/G1330,"")</f>
        <v>3.07692307692308</v>
      </c>
      <c r="N1330" s="6" t="n">
        <f aca="false">IF(H1330&gt;0,(D1330*H1330)/1056,"")</f>
        <v>53.9772727272727</v>
      </c>
    </row>
    <row r="1331" customFormat="false" ht="12.75" hidden="false" customHeight="false" outlineLevel="0" collapsed="false">
      <c r="A1331" s="0" t="s">
        <v>138</v>
      </c>
      <c r="B1331" s="0" t="s">
        <v>86</v>
      </c>
      <c r="C1331" s="0" t="n">
        <v>5</v>
      </c>
      <c r="D1331" s="0" t="n">
        <v>5</v>
      </c>
      <c r="E1331" s="10" t="n">
        <v>6.8</v>
      </c>
      <c r="F1331" s="10" t="n">
        <v>4.1</v>
      </c>
      <c r="G1331" s="10" t="n">
        <v>28</v>
      </c>
      <c r="H1331" s="10" t="n">
        <v>10170</v>
      </c>
      <c r="I1331" s="10"/>
      <c r="J1331" s="10"/>
      <c r="K1331" s="10" t="n">
        <v>94</v>
      </c>
      <c r="L1331" s="6" t="n">
        <f aca="false">IF(K1331&gt;0,K1331/28.32,"")</f>
        <v>3.31920903954802</v>
      </c>
      <c r="M1331" s="6" t="n">
        <f aca="false">IF(K1331&gt;0,K1331/G1331,"")</f>
        <v>3.35714285714286</v>
      </c>
      <c r="N1331" s="6" t="n">
        <f aca="false">IF(H1331&gt;0,(D1331*H1331)/1056,"")</f>
        <v>48.1534090909091</v>
      </c>
    </row>
    <row r="1332" customFormat="false" ht="12.75" hidden="false" customHeight="false" outlineLevel="0" collapsed="false">
      <c r="A1332" s="0" t="s">
        <v>138</v>
      </c>
      <c r="B1332" s="0" t="s">
        <v>146</v>
      </c>
      <c r="C1332" s="0" t="n">
        <v>5</v>
      </c>
      <c r="D1332" s="0" t="n">
        <v>3</v>
      </c>
      <c r="E1332" s="4" t="n">
        <v>14.3</v>
      </c>
      <c r="F1332" s="4" t="n">
        <v>10.65</v>
      </c>
      <c r="G1332" s="4" t="n">
        <v>152</v>
      </c>
      <c r="H1332" s="4" t="n">
        <v>18960</v>
      </c>
      <c r="I1332" s="5"/>
      <c r="J1332" s="5"/>
      <c r="K1332" s="4" t="n">
        <v>451</v>
      </c>
      <c r="L1332" s="6" t="n">
        <f aca="false">IF(K1332&gt;0,K1332/28.32,"")</f>
        <v>15.9251412429379</v>
      </c>
      <c r="M1332" s="6" t="n">
        <f aca="false">IF(K1332&gt;0,K1332/G1332,"")</f>
        <v>2.96710526315789</v>
      </c>
      <c r="N1332" s="6" t="n">
        <f aca="false">IF(H1332&gt;0,(D1332*H1332)/1056,"")</f>
        <v>53.8636363636364</v>
      </c>
    </row>
    <row r="1333" customFormat="false" ht="12.75" hidden="false" customHeight="false" outlineLevel="0" collapsed="false">
      <c r="A1333" s="0" t="s">
        <v>138</v>
      </c>
      <c r="B1333" s="0" t="s">
        <v>146</v>
      </c>
      <c r="C1333" s="0" t="n">
        <v>5</v>
      </c>
      <c r="D1333" s="0" t="n">
        <v>3</v>
      </c>
      <c r="E1333" s="4" t="n">
        <v>10.7</v>
      </c>
      <c r="F1333" s="4" t="n">
        <v>6.9</v>
      </c>
      <c r="G1333" s="4" t="n">
        <v>74</v>
      </c>
      <c r="H1333" s="4" t="n">
        <v>15220</v>
      </c>
      <c r="I1333" s="5"/>
      <c r="J1333" s="5"/>
      <c r="K1333" s="4" t="n">
        <v>286</v>
      </c>
      <c r="L1333" s="6" t="n">
        <f aca="false">IF(K1333&gt;0,K1333/28.32,"")</f>
        <v>10.0988700564972</v>
      </c>
      <c r="M1333" s="6" t="n">
        <f aca="false">IF(K1333&gt;0,K1333/G1333,"")</f>
        <v>3.86486486486487</v>
      </c>
      <c r="N1333" s="6" t="n">
        <f aca="false">IF(H1333&gt;0,(D1333*H1333)/1056,"")</f>
        <v>43.2386363636364</v>
      </c>
    </row>
    <row r="1334" customFormat="false" ht="12.75" hidden="false" customHeight="false" outlineLevel="0" collapsed="false">
      <c r="A1334" s="0" t="s">
        <v>138</v>
      </c>
      <c r="B1334" s="0" t="s">
        <v>146</v>
      </c>
      <c r="C1334" s="0" t="n">
        <v>5</v>
      </c>
      <c r="D1334" s="0" t="n">
        <v>3</v>
      </c>
      <c r="E1334" s="4" t="n">
        <v>9.7</v>
      </c>
      <c r="F1334" s="4" t="n">
        <v>6</v>
      </c>
      <c r="G1334" s="4" t="n">
        <v>58</v>
      </c>
      <c r="H1334" s="4" t="n">
        <v>14040</v>
      </c>
      <c r="I1334" s="5"/>
      <c r="J1334" s="5"/>
      <c r="K1334" s="4" t="n">
        <v>241</v>
      </c>
      <c r="L1334" s="6" t="n">
        <f aca="false">IF(K1334&gt;0,K1334/28.32,"")</f>
        <v>8.50988700564972</v>
      </c>
      <c r="M1334" s="6" t="n">
        <f aca="false">IF(K1334&gt;0,K1334/G1334,"")</f>
        <v>4.1551724137931</v>
      </c>
      <c r="N1334" s="6" t="n">
        <f aca="false">IF(H1334&gt;0,(D1334*H1334)/1056,"")</f>
        <v>39.8863636363636</v>
      </c>
    </row>
    <row r="1335" customFormat="false" ht="12.75" hidden="false" customHeight="false" outlineLevel="0" collapsed="false">
      <c r="A1335" s="0" t="s">
        <v>138</v>
      </c>
      <c r="B1335" s="0" t="s">
        <v>146</v>
      </c>
      <c r="C1335" s="0" t="n">
        <v>5</v>
      </c>
      <c r="D1335" s="0" t="n">
        <v>3</v>
      </c>
      <c r="E1335" s="4" t="n">
        <v>8.8</v>
      </c>
      <c r="F1335" s="4" t="n">
        <v>5.2</v>
      </c>
      <c r="G1335" s="4" t="n">
        <v>45</v>
      </c>
      <c r="H1335" s="4" t="n">
        <v>12880</v>
      </c>
      <c r="I1335" s="5"/>
      <c r="J1335" s="5"/>
      <c r="K1335" s="4" t="n">
        <v>206</v>
      </c>
      <c r="L1335" s="6" t="n">
        <f aca="false">IF(K1335&gt;0,K1335/28.32,"")</f>
        <v>7.27401129943503</v>
      </c>
      <c r="M1335" s="6" t="n">
        <f aca="false">IF(K1335&gt;0,K1335/G1335,"")</f>
        <v>4.57777777777778</v>
      </c>
      <c r="N1335" s="6" t="n">
        <f aca="false">IF(H1335&gt;0,(D1335*H1335)/1056,"")</f>
        <v>36.5909090909091</v>
      </c>
    </row>
    <row r="1336" customFormat="false" ht="12.75" hidden="false" customHeight="false" outlineLevel="0" collapsed="false">
      <c r="A1336" s="0" t="s">
        <v>138</v>
      </c>
      <c r="B1336" s="0" t="s">
        <v>146</v>
      </c>
      <c r="C1336" s="0" t="n">
        <v>5</v>
      </c>
      <c r="D1336" s="0" t="n">
        <v>3</v>
      </c>
      <c r="E1336" s="4" t="n">
        <v>7.8</v>
      </c>
      <c r="F1336" s="4" t="n">
        <v>4.4</v>
      </c>
      <c r="G1336" s="4" t="n">
        <v>34</v>
      </c>
      <c r="H1336" s="4" t="n">
        <v>11680</v>
      </c>
      <c r="I1336" s="5"/>
      <c r="J1336" s="5"/>
      <c r="K1336" s="4" t="n">
        <v>166</v>
      </c>
      <c r="L1336" s="6" t="n">
        <f aca="false">IF(K1336&gt;0,K1336/28.32,"")</f>
        <v>5.86158192090396</v>
      </c>
      <c r="M1336" s="6" t="n">
        <f aca="false">IF(K1336&gt;0,K1336/G1336,"")</f>
        <v>4.88235294117647</v>
      </c>
      <c r="N1336" s="6" t="n">
        <f aca="false">IF(H1336&gt;0,(D1336*H1336)/1056,"")</f>
        <v>33.1818181818182</v>
      </c>
    </row>
    <row r="1337" customFormat="false" ht="12.75" hidden="false" customHeight="false" outlineLevel="0" collapsed="false">
      <c r="A1337" s="0" t="s">
        <v>138</v>
      </c>
      <c r="B1337" s="0" t="s">
        <v>146</v>
      </c>
      <c r="C1337" s="0" t="n">
        <v>5</v>
      </c>
      <c r="D1337" s="0" t="n">
        <v>3</v>
      </c>
      <c r="E1337" s="4" t="n">
        <v>6.8</v>
      </c>
      <c r="F1337" s="4" t="n">
        <v>3.7</v>
      </c>
      <c r="G1337" s="4" t="n">
        <v>25</v>
      </c>
      <c r="H1337" s="4" t="n">
        <v>10440</v>
      </c>
      <c r="I1337" s="5"/>
      <c r="J1337" s="5"/>
      <c r="K1337" s="4" t="n">
        <v>133</v>
      </c>
      <c r="L1337" s="6" t="n">
        <f aca="false">IF(K1337&gt;0,K1337/28.32,"")</f>
        <v>4.69632768361582</v>
      </c>
      <c r="M1337" s="6" t="n">
        <f aca="false">IF(K1337&gt;0,K1337/G1337,"")</f>
        <v>5.32</v>
      </c>
      <c r="N1337" s="6" t="n">
        <f aca="false">IF(H1337&gt;0,(D1337*H1337)/1056,"")</f>
        <v>29.6590909090909</v>
      </c>
    </row>
    <row r="1338" customFormat="false" ht="12.75" hidden="false" customHeight="false" outlineLevel="0" collapsed="false">
      <c r="A1338" s="0" t="s">
        <v>138</v>
      </c>
      <c r="B1338" s="0" t="s">
        <v>147</v>
      </c>
      <c r="C1338" s="0" t="n">
        <v>4.75</v>
      </c>
      <c r="D1338" s="0" t="n">
        <v>4.75</v>
      </c>
      <c r="E1338" s="10" t="n">
        <v>10.8</v>
      </c>
      <c r="F1338" s="10" t="n">
        <v>6.9</v>
      </c>
      <c r="G1338" s="10" t="n">
        <v>74</v>
      </c>
      <c r="H1338" s="10" t="n">
        <v>15240</v>
      </c>
      <c r="I1338" s="10"/>
      <c r="J1338" s="10"/>
      <c r="K1338" s="10" t="n">
        <v>196</v>
      </c>
      <c r="L1338" s="6" t="n">
        <f aca="false">IF(K1338&gt;0,K1338/28.32,"")</f>
        <v>6.92090395480226</v>
      </c>
      <c r="M1338" s="6" t="n">
        <f aca="false">IF(K1338&gt;0,K1338/G1338,"")</f>
        <v>2.64864864864865</v>
      </c>
      <c r="N1338" s="6" t="n">
        <f aca="false">IF(H1338&gt;0,(D1338*H1338)/1056,"")</f>
        <v>68.5511363636364</v>
      </c>
    </row>
    <row r="1339" customFormat="false" ht="12.75" hidden="false" customHeight="false" outlineLevel="0" collapsed="false">
      <c r="A1339" s="0" t="s">
        <v>138</v>
      </c>
      <c r="B1339" s="0" t="s">
        <v>147</v>
      </c>
      <c r="C1339" s="0" t="n">
        <v>4.75</v>
      </c>
      <c r="D1339" s="0" t="n">
        <v>4.75</v>
      </c>
      <c r="E1339" s="10" t="n">
        <v>9.8</v>
      </c>
      <c r="F1339" s="10" t="n">
        <v>6</v>
      </c>
      <c r="G1339" s="10" t="n">
        <v>59</v>
      </c>
      <c r="H1339" s="10" t="n">
        <v>14130</v>
      </c>
      <c r="I1339" s="10"/>
      <c r="J1339" s="10"/>
      <c r="K1339" s="10" t="n">
        <v>168</v>
      </c>
      <c r="L1339" s="6" t="n">
        <f aca="false">IF(K1339&gt;0,K1339/28.32,"")</f>
        <v>5.93220338983051</v>
      </c>
      <c r="M1339" s="6" t="n">
        <f aca="false">IF(K1339&gt;0,K1339/G1339,"")</f>
        <v>2.84745762711864</v>
      </c>
      <c r="N1339" s="6" t="n">
        <f aca="false">IF(H1339&gt;0,(D1339*H1339)/1056,"")</f>
        <v>63.5582386363636</v>
      </c>
    </row>
    <row r="1340" customFormat="false" ht="12.75" hidden="false" customHeight="false" outlineLevel="0" collapsed="false">
      <c r="A1340" s="0" t="s">
        <v>138</v>
      </c>
      <c r="B1340" s="0" t="s">
        <v>147</v>
      </c>
      <c r="C1340" s="0" t="n">
        <v>4.75</v>
      </c>
      <c r="D1340" s="0" t="n">
        <v>4.75</v>
      </c>
      <c r="E1340" s="10" t="n">
        <v>8.8</v>
      </c>
      <c r="F1340" s="10" t="n">
        <v>5.2</v>
      </c>
      <c r="G1340" s="10" t="n">
        <v>46</v>
      </c>
      <c r="H1340" s="10" t="n">
        <v>12960</v>
      </c>
      <c r="I1340" s="10"/>
      <c r="J1340" s="10"/>
      <c r="K1340" s="10" t="n">
        <v>141</v>
      </c>
      <c r="L1340" s="6" t="n">
        <f aca="false">IF(K1340&gt;0,K1340/28.32,"")</f>
        <v>4.97881355932203</v>
      </c>
      <c r="M1340" s="6" t="n">
        <f aca="false">IF(K1340&gt;0,K1340/G1340,"")</f>
        <v>3.06521739130435</v>
      </c>
      <c r="N1340" s="6" t="n">
        <f aca="false">IF(H1340&gt;0,(D1340*H1340)/1056,"")</f>
        <v>58.2954545454546</v>
      </c>
    </row>
    <row r="1341" customFormat="false" ht="12.75" hidden="false" customHeight="false" outlineLevel="0" collapsed="false">
      <c r="A1341" s="0" t="s">
        <v>138</v>
      </c>
      <c r="B1341" s="0" t="s">
        <v>147</v>
      </c>
      <c r="C1341" s="0" t="n">
        <v>4.75</v>
      </c>
      <c r="D1341" s="0" t="n">
        <v>4.75</v>
      </c>
      <c r="E1341" s="10" t="n">
        <v>7.8</v>
      </c>
      <c r="F1341" s="10" t="n">
        <v>4.3</v>
      </c>
      <c r="G1341" s="10" t="n">
        <v>34</v>
      </c>
      <c r="H1341" s="10" t="n">
        <v>11730</v>
      </c>
      <c r="I1341" s="10"/>
      <c r="J1341" s="10"/>
      <c r="K1341" s="10" t="n">
        <v>115</v>
      </c>
      <c r="L1341" s="6" t="n">
        <f aca="false">IF(K1341&gt;0,K1341/28.32,"")</f>
        <v>4.06073446327684</v>
      </c>
      <c r="M1341" s="6" t="n">
        <f aca="false">IF(K1341&gt;0,K1341/G1341,"")</f>
        <v>3.38235294117647</v>
      </c>
      <c r="N1341" s="6" t="n">
        <f aca="false">IF(H1341&gt;0,(D1341*H1341)/1056,"")</f>
        <v>52.7627840909091</v>
      </c>
    </row>
    <row r="1342" customFormat="false" ht="12.75" hidden="false" customHeight="false" outlineLevel="0" collapsed="false">
      <c r="A1342" s="0" t="s">
        <v>138</v>
      </c>
      <c r="B1342" s="0" t="s">
        <v>147</v>
      </c>
      <c r="C1342" s="0" t="n">
        <v>4.75</v>
      </c>
      <c r="D1342" s="0" t="n">
        <v>4.75</v>
      </c>
      <c r="E1342" s="10" t="n">
        <v>6.9</v>
      </c>
      <c r="F1342" s="10" t="n">
        <v>3.6</v>
      </c>
      <c r="G1342" s="10" t="n">
        <v>25</v>
      </c>
      <c r="H1342" s="10" t="n">
        <v>10530</v>
      </c>
      <c r="I1342" s="10"/>
      <c r="J1342" s="10"/>
      <c r="K1342" s="10" t="n">
        <v>91</v>
      </c>
      <c r="L1342" s="6" t="n">
        <f aca="false">IF(K1342&gt;0,K1342/28.32,"")</f>
        <v>3.21327683615819</v>
      </c>
      <c r="M1342" s="6" t="n">
        <f aca="false">IF(K1342&gt;0,K1342/G1342,"")</f>
        <v>3.64</v>
      </c>
      <c r="N1342" s="6" t="n">
        <f aca="false">IF(H1342&gt;0,(D1342*H1342)/1056,"")</f>
        <v>47.3650568181818</v>
      </c>
    </row>
    <row r="1343" customFormat="false" ht="12.75" hidden="false" customHeight="false" outlineLevel="0" collapsed="false">
      <c r="A1343" s="0" t="s">
        <v>148</v>
      </c>
      <c r="B1343" s="0" t="s">
        <v>149</v>
      </c>
      <c r="C1343" s="0" t="n">
        <v>10</v>
      </c>
      <c r="D1343" s="0" t="n">
        <v>4.7</v>
      </c>
      <c r="E1343" s="10" t="n">
        <v>7.7</v>
      </c>
      <c r="F1343" s="10" t="n">
        <v>7.4</v>
      </c>
      <c r="G1343" s="10" t="n">
        <v>57</v>
      </c>
      <c r="H1343" s="10" t="n">
        <v>4560</v>
      </c>
      <c r="I1343" s="10"/>
      <c r="J1343" s="10"/>
      <c r="K1343" s="10" t="n">
        <v>354</v>
      </c>
      <c r="L1343" s="6" t="n">
        <f aca="false">IF(K1343&gt;0,K1343/28.32,"")</f>
        <v>12.5</v>
      </c>
      <c r="M1343" s="6" t="n">
        <f aca="false">IF(K1343&gt;0,K1343/G1343,"")</f>
        <v>6.21052631578947</v>
      </c>
      <c r="N1343" s="6" t="n">
        <f aca="false">IF(H1343&gt;0,(D1343*H1343)/1056,"")</f>
        <v>20.2954545454545</v>
      </c>
    </row>
    <row r="1344" customFormat="false" ht="12.75" hidden="false" customHeight="false" outlineLevel="0" collapsed="false">
      <c r="A1344" s="0" t="s">
        <v>148</v>
      </c>
      <c r="B1344" s="0" t="s">
        <v>149</v>
      </c>
      <c r="C1344" s="0" t="n">
        <v>10</v>
      </c>
      <c r="D1344" s="0" t="n">
        <v>4.7</v>
      </c>
      <c r="E1344" s="10" t="n">
        <v>6.8</v>
      </c>
      <c r="F1344" s="10" t="n">
        <v>7</v>
      </c>
      <c r="G1344" s="10" t="n">
        <v>48</v>
      </c>
      <c r="H1344" s="10" t="n">
        <v>4200</v>
      </c>
      <c r="I1344" s="10"/>
      <c r="J1344" s="10"/>
      <c r="K1344" s="10" t="n">
        <v>330</v>
      </c>
      <c r="L1344" s="6" t="n">
        <f aca="false">IF(K1344&gt;0,K1344/28.32,"")</f>
        <v>11.6525423728814</v>
      </c>
      <c r="M1344" s="6" t="n">
        <f aca="false">IF(K1344&gt;0,K1344/G1344,"")</f>
        <v>6.875</v>
      </c>
      <c r="N1344" s="6" t="n">
        <f aca="false">IF(H1344&gt;0,(D1344*H1344)/1056,"")</f>
        <v>18.6931818181818</v>
      </c>
    </row>
    <row r="1345" customFormat="false" ht="12.75" hidden="false" customHeight="false" outlineLevel="0" collapsed="false">
      <c r="A1345" s="0" t="s">
        <v>148</v>
      </c>
      <c r="B1345" s="0" t="s">
        <v>150</v>
      </c>
      <c r="C1345" s="0" t="n">
        <v>9</v>
      </c>
      <c r="D1345" s="0" t="n">
        <v>5</v>
      </c>
      <c r="E1345" s="10" t="n">
        <v>10.7</v>
      </c>
      <c r="F1345" s="10" t="n">
        <v>8.4</v>
      </c>
      <c r="G1345" s="10" t="n">
        <v>90</v>
      </c>
      <c r="H1345" s="10" t="n">
        <v>7290</v>
      </c>
      <c r="I1345" s="10"/>
      <c r="J1345" s="10"/>
      <c r="K1345" s="10" t="n">
        <v>492</v>
      </c>
      <c r="L1345" s="6" t="n">
        <f aca="false">IF(K1345&gt;0,K1345/28.32,"")</f>
        <v>17.3728813559322</v>
      </c>
      <c r="M1345" s="6" t="n">
        <f aca="false">IF(K1345&gt;0,K1345/G1345,"")</f>
        <v>5.46666666666667</v>
      </c>
      <c r="N1345" s="6" t="n">
        <f aca="false">IF(H1345&gt;0,(D1345*H1345)/1056,"")</f>
        <v>34.5170454545455</v>
      </c>
      <c r="O1345" s="0" t="s">
        <v>136</v>
      </c>
    </row>
    <row r="1346" customFormat="false" ht="12.75" hidden="false" customHeight="false" outlineLevel="0" collapsed="false">
      <c r="A1346" s="0" t="s">
        <v>148</v>
      </c>
      <c r="B1346" s="0" t="s">
        <v>150</v>
      </c>
      <c r="C1346" s="0" t="n">
        <v>9</v>
      </c>
      <c r="D1346" s="0" t="n">
        <v>5</v>
      </c>
      <c r="E1346" s="10" t="n">
        <v>10.1</v>
      </c>
      <c r="F1346" s="10" t="n">
        <v>7.7</v>
      </c>
      <c r="G1346" s="10" t="n">
        <v>77</v>
      </c>
      <c r="H1346" s="10" t="n">
        <v>6900</v>
      </c>
      <c r="I1346" s="10"/>
      <c r="J1346" s="10"/>
      <c r="K1346" s="10" t="n">
        <v>454</v>
      </c>
      <c r="L1346" s="6" t="n">
        <f aca="false">IF(K1346&gt;0,K1346/28.32,"")</f>
        <v>16.0310734463277</v>
      </c>
      <c r="M1346" s="6" t="n">
        <f aca="false">IF(K1346&gt;0,K1346/G1346,"")</f>
        <v>5.8961038961039</v>
      </c>
      <c r="N1346" s="6" t="n">
        <f aca="false">IF(H1346&gt;0,(D1346*H1346)/1056,"")</f>
        <v>32.6704545454546</v>
      </c>
      <c r="O1346" s="0" t="s">
        <v>136</v>
      </c>
    </row>
    <row r="1347" customFormat="false" ht="12.75" hidden="false" customHeight="false" outlineLevel="0" collapsed="false">
      <c r="A1347" s="0" t="s">
        <v>148</v>
      </c>
      <c r="B1347" s="0" t="s">
        <v>23</v>
      </c>
      <c r="C1347" s="0" t="n">
        <v>9</v>
      </c>
      <c r="D1347" s="0" t="n">
        <v>5</v>
      </c>
      <c r="E1347" s="10" t="n">
        <v>10.7</v>
      </c>
      <c r="F1347" s="10" t="n">
        <v>8.4</v>
      </c>
      <c r="G1347" s="10" t="n">
        <v>90</v>
      </c>
      <c r="H1347" s="10" t="n">
        <v>7290</v>
      </c>
      <c r="I1347" s="10"/>
      <c r="J1347" s="10"/>
      <c r="K1347" s="10" t="n">
        <v>492</v>
      </c>
      <c r="L1347" s="6" t="n">
        <f aca="false">IF(K1347&gt;0,K1347/28.32,"")</f>
        <v>17.3728813559322</v>
      </c>
      <c r="M1347" s="6" t="n">
        <f aca="false">IF(K1347&gt;0,K1347/G1347,"")</f>
        <v>5.46666666666667</v>
      </c>
      <c r="N1347" s="6" t="n">
        <f aca="false">IF(H1347&gt;0,(D1347*H1347)/1056,"")</f>
        <v>34.5170454545455</v>
      </c>
    </row>
    <row r="1348" customFormat="false" ht="12.75" hidden="false" customHeight="false" outlineLevel="0" collapsed="false">
      <c r="A1348" s="0" t="s">
        <v>148</v>
      </c>
      <c r="B1348" s="0" t="s">
        <v>23</v>
      </c>
      <c r="C1348" s="0" t="n">
        <v>9</v>
      </c>
      <c r="D1348" s="0" t="n">
        <v>5</v>
      </c>
      <c r="E1348" s="10" t="n">
        <v>10.6</v>
      </c>
      <c r="F1348" s="10" t="n">
        <v>8.1</v>
      </c>
      <c r="G1348" s="10" t="n">
        <v>85</v>
      </c>
      <c r="H1348" s="10" t="n">
        <v>7050</v>
      </c>
      <c r="I1348" s="10"/>
      <c r="J1348" s="10"/>
      <c r="K1348" s="10" t="n">
        <v>508</v>
      </c>
      <c r="L1348" s="6" t="n">
        <f aca="false">IF(K1348&gt;0,K1348/28.32,"")</f>
        <v>17.9378531073446</v>
      </c>
      <c r="M1348" s="6" t="n">
        <f aca="false">IF(K1348&gt;0,K1348/G1348,"")</f>
        <v>5.97647058823529</v>
      </c>
      <c r="N1348" s="6" t="n">
        <f aca="false">IF(H1348&gt;0,(D1348*H1348)/1056,"")</f>
        <v>33.3806818181818</v>
      </c>
      <c r="O1348" s="0" t="s">
        <v>151</v>
      </c>
    </row>
    <row r="1349" customFormat="false" ht="12.75" hidden="false" customHeight="false" outlineLevel="0" collapsed="false">
      <c r="A1349" s="0" t="s">
        <v>148</v>
      </c>
      <c r="B1349" s="0" t="s">
        <v>23</v>
      </c>
      <c r="C1349" s="0" t="n">
        <v>9</v>
      </c>
      <c r="D1349" s="0" t="n">
        <v>5</v>
      </c>
      <c r="E1349" s="4" t="n">
        <v>10.7</v>
      </c>
      <c r="F1349" s="4" t="n">
        <v>8.1</v>
      </c>
      <c r="G1349" s="4" t="n">
        <v>86</v>
      </c>
      <c r="H1349" s="4" t="n">
        <v>6960</v>
      </c>
      <c r="I1349" s="5"/>
      <c r="J1349" s="5"/>
      <c r="K1349" s="4" t="n">
        <v>494</v>
      </c>
      <c r="L1349" s="6" t="n">
        <f aca="false">IF(K1349&gt;0,K1349/28.32,"")</f>
        <v>17.4435028248588</v>
      </c>
      <c r="M1349" s="6" t="n">
        <f aca="false">IF(K1349&gt;0,K1349/G1349,"")</f>
        <v>5.74418604651163</v>
      </c>
      <c r="N1349" s="6" t="n">
        <f aca="false">IF(H1349&gt;0,(D1349*H1349)/1056,"")</f>
        <v>32.9545454545455</v>
      </c>
      <c r="O1349" s="0" t="n">
        <v>3.11</v>
      </c>
    </row>
    <row r="1350" customFormat="false" ht="12.75" hidden="false" customHeight="false" outlineLevel="0" collapsed="false">
      <c r="A1350" s="0" t="s">
        <v>148</v>
      </c>
      <c r="B1350" s="0" t="s">
        <v>23</v>
      </c>
      <c r="C1350" s="0" t="n">
        <v>9</v>
      </c>
      <c r="D1350" s="0" t="n">
        <v>5</v>
      </c>
      <c r="E1350" s="4" t="n">
        <v>9.7</v>
      </c>
      <c r="F1350" s="4" t="n">
        <v>7.4</v>
      </c>
      <c r="G1350" s="4" t="n">
        <v>71</v>
      </c>
      <c r="H1350" s="4" t="n">
        <v>6750</v>
      </c>
      <c r="I1350" s="5"/>
      <c r="J1350" s="5"/>
      <c r="K1350" s="4" t="n">
        <v>451</v>
      </c>
      <c r="L1350" s="6" t="n">
        <f aca="false">IF(K1350&gt;0,K1350/28.32,"")</f>
        <v>15.9251412429379</v>
      </c>
      <c r="M1350" s="6" t="n">
        <f aca="false">IF(K1350&gt;0,K1350/G1350,"")</f>
        <v>6.35211267605634</v>
      </c>
      <c r="N1350" s="6" t="n">
        <f aca="false">IF(H1350&gt;0,(D1350*H1350)/1056,"")</f>
        <v>31.9602272727273</v>
      </c>
      <c r="O1350" s="0" t="n">
        <v>3.11</v>
      </c>
    </row>
    <row r="1351" customFormat="false" ht="12.75" hidden="false" customHeight="false" outlineLevel="0" collapsed="false">
      <c r="A1351" s="0" t="s">
        <v>148</v>
      </c>
      <c r="B1351" s="0" t="s">
        <v>23</v>
      </c>
      <c r="C1351" s="0" t="n">
        <v>9</v>
      </c>
      <c r="D1351" s="0" t="n">
        <v>5</v>
      </c>
      <c r="E1351" s="10" t="n">
        <v>9.6</v>
      </c>
      <c r="F1351" s="10" t="n">
        <v>7.2</v>
      </c>
      <c r="G1351" s="10" t="n">
        <v>71</v>
      </c>
      <c r="H1351" s="10" t="n">
        <v>6690</v>
      </c>
      <c r="I1351" s="10"/>
      <c r="J1351" s="10"/>
      <c r="K1351" s="10" t="n">
        <v>474</v>
      </c>
      <c r="L1351" s="6" t="n">
        <f aca="false">IF(K1351&gt;0,K1351/28.32,"")</f>
        <v>16.7372881355932</v>
      </c>
      <c r="M1351" s="6" t="n">
        <f aca="false">IF(K1351&gt;0,K1351/G1351,"")</f>
        <v>6.67605633802817</v>
      </c>
      <c r="N1351" s="6" t="n">
        <f aca="false">IF(H1351&gt;0,(D1351*H1351)/1056,"")</f>
        <v>31.6761363636364</v>
      </c>
      <c r="O1351" s="0" t="s">
        <v>136</v>
      </c>
    </row>
    <row r="1352" customFormat="false" ht="12.75" hidden="false" customHeight="false" outlineLevel="0" collapsed="false">
      <c r="A1352" s="0" t="s">
        <v>148</v>
      </c>
      <c r="B1352" s="0" t="s">
        <v>23</v>
      </c>
      <c r="C1352" s="0" t="n">
        <v>9</v>
      </c>
      <c r="D1352" s="0" t="n">
        <v>5</v>
      </c>
      <c r="E1352" s="10" t="n">
        <v>8.7</v>
      </c>
      <c r="F1352" s="10" t="n">
        <v>6.55</v>
      </c>
      <c r="G1352" s="10" t="n">
        <v>56</v>
      </c>
      <c r="H1352" s="10" t="n">
        <v>6330</v>
      </c>
      <c r="I1352" s="10"/>
      <c r="J1352" s="10"/>
      <c r="K1352" s="10" t="n">
        <v>410</v>
      </c>
      <c r="L1352" s="6" t="n">
        <f aca="false">IF(K1352&gt;0,K1352/28.32,"")</f>
        <v>14.4774011299435</v>
      </c>
      <c r="M1352" s="6" t="n">
        <f aca="false">IF(K1352&gt;0,K1352/G1352,"")</f>
        <v>7.32142857142857</v>
      </c>
      <c r="N1352" s="6" t="n">
        <f aca="false">IF(H1352&gt;0,(D1352*H1352)/1056,"")</f>
        <v>29.9715909090909</v>
      </c>
      <c r="O1352" s="0" t="s">
        <v>136</v>
      </c>
    </row>
    <row r="1353" customFormat="false" ht="12.75" hidden="false" customHeight="false" outlineLevel="0" collapsed="false">
      <c r="A1353" s="0" t="s">
        <v>148</v>
      </c>
      <c r="B1353" s="0" t="s">
        <v>23</v>
      </c>
      <c r="C1353" s="0" t="n">
        <v>9</v>
      </c>
      <c r="D1353" s="0" t="n">
        <v>5</v>
      </c>
      <c r="E1353" s="4" t="n">
        <v>8.8</v>
      </c>
      <c r="F1353" s="4" t="n">
        <v>6.6</v>
      </c>
      <c r="G1353" s="4" t="n">
        <v>57</v>
      </c>
      <c r="H1353" s="4" t="n">
        <v>6300</v>
      </c>
      <c r="I1353" s="5"/>
      <c r="J1353" s="5"/>
      <c r="K1353" s="4" t="n">
        <v>408</v>
      </c>
      <c r="L1353" s="6" t="n">
        <f aca="false">IF(K1353&gt;0,K1353/28.32,"")</f>
        <v>14.406779661017</v>
      </c>
      <c r="M1353" s="6" t="n">
        <f aca="false">IF(K1353&gt;0,K1353/G1353,"")</f>
        <v>7.15789473684211</v>
      </c>
      <c r="N1353" s="6" t="n">
        <f aca="false">IF(H1353&gt;0,(D1353*H1353)/1056,"")</f>
        <v>29.8295454545455</v>
      </c>
      <c r="O1353" s="0" t="n">
        <v>3.11</v>
      </c>
    </row>
    <row r="1354" customFormat="false" ht="12.75" hidden="false" customHeight="false" outlineLevel="0" collapsed="false">
      <c r="A1354" s="0" t="s">
        <v>148</v>
      </c>
      <c r="B1354" s="0" t="s">
        <v>23</v>
      </c>
      <c r="C1354" s="0" t="n">
        <v>9</v>
      </c>
      <c r="D1354" s="0" t="n">
        <v>5</v>
      </c>
      <c r="E1354" s="10" t="n">
        <v>8.7</v>
      </c>
      <c r="F1354" s="10" t="n">
        <v>6.7</v>
      </c>
      <c r="G1354" s="10" t="n">
        <v>58</v>
      </c>
      <c r="H1354" s="10" t="n">
        <v>6300</v>
      </c>
      <c r="I1354" s="10"/>
      <c r="J1354" s="10"/>
      <c r="K1354" s="10" t="n">
        <v>372</v>
      </c>
      <c r="L1354" s="6" t="n">
        <f aca="false">IF(K1354&gt;0,K1354/28.32,"")</f>
        <v>13.135593220339</v>
      </c>
      <c r="M1354" s="6" t="n">
        <f aca="false">IF(K1354&gt;0,K1354/G1354,"")</f>
        <v>6.41379310344828</v>
      </c>
      <c r="N1354" s="6" t="n">
        <f aca="false">IF(H1354&gt;0,(D1354*H1354)/1056,"")</f>
        <v>29.8295454545455</v>
      </c>
    </row>
    <row r="1355" customFormat="false" ht="12.75" hidden="false" customHeight="false" outlineLevel="0" collapsed="false">
      <c r="A1355" s="0" t="s">
        <v>148</v>
      </c>
      <c r="B1355" s="0" t="s">
        <v>23</v>
      </c>
      <c r="C1355" s="0" t="n">
        <v>9</v>
      </c>
      <c r="D1355" s="0" t="n">
        <v>5</v>
      </c>
      <c r="E1355" s="10" t="n">
        <v>8.6</v>
      </c>
      <c r="F1355" s="10" t="n">
        <v>6.5</v>
      </c>
      <c r="G1355" s="10" t="n">
        <v>56</v>
      </c>
      <c r="H1355" s="10" t="n">
        <v>6270</v>
      </c>
      <c r="I1355" s="10"/>
      <c r="J1355" s="10"/>
      <c r="K1355" s="10" t="n">
        <v>388</v>
      </c>
      <c r="L1355" s="6" t="n">
        <f aca="false">IF(K1355&gt;0,K1355/28.32,"")</f>
        <v>13.7005649717514</v>
      </c>
      <c r="M1355" s="6" t="n">
        <f aca="false">IF(K1355&gt;0,K1355/G1355,"")</f>
        <v>6.92857142857143</v>
      </c>
      <c r="N1355" s="6" t="n">
        <f aca="false">IF(H1355&gt;0,(D1355*H1355)/1056,"")</f>
        <v>29.6875</v>
      </c>
    </row>
    <row r="1356" customFormat="false" ht="12.75" hidden="false" customHeight="false" outlineLevel="0" collapsed="false">
      <c r="A1356" s="0" t="s">
        <v>148</v>
      </c>
      <c r="B1356" s="0" t="s">
        <v>23</v>
      </c>
      <c r="C1356" s="0" t="n">
        <v>9</v>
      </c>
      <c r="D1356" s="0" t="n">
        <v>5</v>
      </c>
      <c r="E1356" s="10" t="n">
        <v>8.7</v>
      </c>
      <c r="F1356" s="10" t="n">
        <v>6.4</v>
      </c>
      <c r="G1356" s="10" t="n">
        <v>57</v>
      </c>
      <c r="H1356" s="10" t="n">
        <v>6240</v>
      </c>
      <c r="I1356" s="10"/>
      <c r="J1356" s="10"/>
      <c r="K1356" s="10" t="n">
        <v>405</v>
      </c>
      <c r="L1356" s="6" t="n">
        <f aca="false">IF(K1356&gt;0,K1356/28.32,"")</f>
        <v>14.3008474576271</v>
      </c>
      <c r="M1356" s="6" t="n">
        <f aca="false">IF(K1356&gt;0,K1356/G1356,"")</f>
        <v>7.10526315789474</v>
      </c>
      <c r="N1356" s="6" t="n">
        <f aca="false">IF(H1356&gt;0,(D1356*H1356)/1056,"")</f>
        <v>29.5454545454545</v>
      </c>
      <c r="O1356" s="0" t="s">
        <v>136</v>
      </c>
    </row>
    <row r="1357" customFormat="false" ht="12.75" hidden="false" customHeight="false" outlineLevel="0" collapsed="false">
      <c r="A1357" s="0" t="s">
        <v>148</v>
      </c>
      <c r="B1357" s="0" t="s">
        <v>23</v>
      </c>
      <c r="C1357" s="0" t="n">
        <v>9</v>
      </c>
      <c r="D1357" s="0" t="n">
        <v>5</v>
      </c>
      <c r="E1357" s="4" t="n">
        <v>7.8</v>
      </c>
      <c r="F1357" s="4" t="n">
        <v>5.6</v>
      </c>
      <c r="G1357" s="4" t="n">
        <v>43</v>
      </c>
      <c r="H1357" s="4" t="n">
        <v>5910</v>
      </c>
      <c r="I1357" s="5"/>
      <c r="J1357" s="5"/>
      <c r="K1357" s="4" t="n">
        <v>343</v>
      </c>
      <c r="L1357" s="6" t="n">
        <f aca="false">IF(K1357&gt;0,K1357/28.32,"")</f>
        <v>12.111581920904</v>
      </c>
      <c r="M1357" s="6" t="n">
        <f aca="false">IF(K1357&gt;0,K1357/G1357,"")</f>
        <v>7.97674418604651</v>
      </c>
      <c r="N1357" s="6" t="n">
        <f aca="false">IF(H1357&gt;0,(D1357*H1357)/1056,"")</f>
        <v>27.9829545454545</v>
      </c>
      <c r="O1357" s="0" t="n">
        <v>3.11</v>
      </c>
    </row>
    <row r="1358" customFormat="false" ht="12.75" hidden="false" customHeight="false" outlineLevel="0" collapsed="false">
      <c r="A1358" s="0" t="s">
        <v>148</v>
      </c>
      <c r="B1358" s="0" t="s">
        <v>23</v>
      </c>
      <c r="C1358" s="0" t="n">
        <v>9</v>
      </c>
      <c r="D1358" s="0" t="n">
        <v>5</v>
      </c>
      <c r="E1358" s="10" t="n">
        <v>7.7</v>
      </c>
      <c r="F1358" s="10" t="n">
        <v>5.6</v>
      </c>
      <c r="G1358" s="10" t="n">
        <v>43</v>
      </c>
      <c r="H1358" s="10" t="n">
        <v>5880</v>
      </c>
      <c r="I1358" s="10"/>
      <c r="J1358" s="10"/>
      <c r="K1358" s="10" t="n">
        <v>342</v>
      </c>
      <c r="L1358" s="6" t="n">
        <f aca="false">IF(K1358&gt;0,K1358/28.32,"")</f>
        <v>12.0762711864407</v>
      </c>
      <c r="M1358" s="6" t="n">
        <f aca="false">IF(K1358&gt;0,K1358/G1358,"")</f>
        <v>7.95348837209302</v>
      </c>
      <c r="N1358" s="6" t="n">
        <f aca="false">IF(H1358&gt;0,(D1358*H1358)/1056,"")</f>
        <v>27.8409090909091</v>
      </c>
      <c r="O1358" s="0" t="s">
        <v>136</v>
      </c>
    </row>
    <row r="1359" customFormat="false" ht="12.75" hidden="false" customHeight="false" outlineLevel="0" collapsed="false">
      <c r="A1359" s="0" t="s">
        <v>148</v>
      </c>
      <c r="B1359" s="0" t="s">
        <v>23</v>
      </c>
      <c r="C1359" s="0" t="n">
        <v>9</v>
      </c>
      <c r="D1359" s="0" t="n">
        <v>5</v>
      </c>
      <c r="E1359" s="10" t="n">
        <v>7.7</v>
      </c>
      <c r="F1359" s="10" t="n">
        <v>5.5</v>
      </c>
      <c r="G1359" s="10" t="n">
        <v>43</v>
      </c>
      <c r="H1359" s="10" t="n">
        <v>5850</v>
      </c>
      <c r="I1359" s="10"/>
      <c r="J1359" s="10"/>
      <c r="K1359" s="10" t="n">
        <v>329</v>
      </c>
      <c r="L1359" s="6" t="n">
        <f aca="false">IF(K1359&gt;0,K1359/28.32,"")</f>
        <v>11.6172316384181</v>
      </c>
      <c r="M1359" s="6" t="n">
        <f aca="false">IF(K1359&gt;0,K1359/G1359,"")</f>
        <v>7.65116279069768</v>
      </c>
      <c r="N1359" s="6" t="n">
        <f aca="false">IF(H1359&gt;0,(D1359*H1359)/1056,"")</f>
        <v>27.6988636363636</v>
      </c>
    </row>
    <row r="1360" customFormat="false" ht="12.75" hidden="false" customHeight="false" outlineLevel="0" collapsed="false">
      <c r="A1360" s="0" t="s">
        <v>148</v>
      </c>
      <c r="B1360" s="0" t="s">
        <v>23</v>
      </c>
      <c r="C1360" s="0" t="n">
        <v>9</v>
      </c>
      <c r="D1360" s="0" t="n">
        <v>5</v>
      </c>
      <c r="E1360" s="10" t="n">
        <v>7.7</v>
      </c>
      <c r="F1360" s="10" t="n">
        <v>5.85</v>
      </c>
      <c r="G1360" s="10" t="n">
        <v>44</v>
      </c>
      <c r="H1360" s="10" t="n">
        <v>5850</v>
      </c>
      <c r="I1360" s="10"/>
      <c r="J1360" s="10"/>
      <c r="K1360" s="10" t="n">
        <v>316</v>
      </c>
      <c r="L1360" s="6" t="n">
        <f aca="false">IF(K1360&gt;0,K1360/28.32,"")</f>
        <v>11.1581920903955</v>
      </c>
      <c r="M1360" s="6" t="n">
        <f aca="false">IF(K1360&gt;0,K1360/G1360,"")</f>
        <v>7.18181818181818</v>
      </c>
      <c r="N1360" s="6" t="n">
        <f aca="false">IF(H1360&gt;0,(D1360*H1360)/1056,"")</f>
        <v>27.6988636363636</v>
      </c>
    </row>
    <row r="1361" customFormat="false" ht="12.75" hidden="false" customHeight="false" outlineLevel="0" collapsed="false">
      <c r="A1361" s="0" t="s">
        <v>148</v>
      </c>
      <c r="B1361" s="0" t="s">
        <v>23</v>
      </c>
      <c r="C1361" s="0" t="n">
        <v>9</v>
      </c>
      <c r="D1361" s="0" t="n">
        <v>5</v>
      </c>
      <c r="E1361" s="10" t="n">
        <v>7.8</v>
      </c>
      <c r="F1361" s="10" t="n">
        <v>5.55</v>
      </c>
      <c r="G1361" s="10" t="n">
        <v>43</v>
      </c>
      <c r="H1361" s="10" t="n">
        <v>5820</v>
      </c>
      <c r="I1361" s="10"/>
      <c r="J1361" s="10"/>
      <c r="K1361" s="10" t="n">
        <v>348</v>
      </c>
      <c r="L1361" s="6" t="n">
        <f aca="false">IF(K1361&gt;0,K1361/28.32,"")</f>
        <v>12.2881355932203</v>
      </c>
      <c r="M1361" s="6" t="n">
        <f aca="false">IF(K1361&gt;0,K1361/G1361,"")</f>
        <v>8.09302325581395</v>
      </c>
      <c r="N1361" s="6" t="n">
        <f aca="false">IF(H1361&gt;0,(D1361*H1361)/1056,"")</f>
        <v>27.5568181818182</v>
      </c>
      <c r="O1361" s="0" t="s">
        <v>136</v>
      </c>
    </row>
    <row r="1362" customFormat="false" ht="12.75" hidden="false" customHeight="false" outlineLevel="0" collapsed="false">
      <c r="A1362" s="0" t="s">
        <v>148</v>
      </c>
      <c r="B1362" s="0" t="s">
        <v>23</v>
      </c>
      <c r="C1362" s="0" t="n">
        <v>9</v>
      </c>
      <c r="D1362" s="0" t="n">
        <v>5</v>
      </c>
      <c r="E1362" s="10" t="n">
        <v>7.4</v>
      </c>
      <c r="F1362" s="10" t="n">
        <v>5.3</v>
      </c>
      <c r="G1362" s="10" t="n">
        <v>39</v>
      </c>
      <c r="H1362" s="10" t="n">
        <v>5670</v>
      </c>
      <c r="I1362" s="10"/>
      <c r="J1362" s="10"/>
      <c r="K1362" s="10" t="n">
        <v>316</v>
      </c>
      <c r="L1362" s="6" t="n">
        <f aca="false">IF(K1362&gt;0,K1362/28.32,"")</f>
        <v>11.1581920903955</v>
      </c>
      <c r="M1362" s="6" t="n">
        <f aca="false">IF(K1362&gt;0,K1362/G1362,"")</f>
        <v>8.1025641025641</v>
      </c>
      <c r="N1362" s="6" t="n">
        <f aca="false">IF(H1362&gt;0,(D1362*H1362)/1056,"")</f>
        <v>26.8465909090909</v>
      </c>
    </row>
    <row r="1363" customFormat="false" ht="12.75" hidden="false" customHeight="false" outlineLevel="0" collapsed="false">
      <c r="A1363" s="0" t="s">
        <v>148</v>
      </c>
      <c r="B1363" s="0" t="s">
        <v>23</v>
      </c>
      <c r="C1363" s="0" t="n">
        <v>9</v>
      </c>
      <c r="D1363" s="0" t="n">
        <v>5</v>
      </c>
      <c r="E1363" s="10" t="n">
        <v>7.4</v>
      </c>
      <c r="F1363" s="10" t="n">
        <v>5.3</v>
      </c>
      <c r="G1363" s="10" t="n">
        <v>39</v>
      </c>
      <c r="H1363" s="10" t="n">
        <v>5640</v>
      </c>
      <c r="I1363" s="10"/>
      <c r="J1363" s="10"/>
      <c r="K1363" s="10" t="n">
        <v>327</v>
      </c>
      <c r="L1363" s="6" t="n">
        <f aca="false">IF(K1363&gt;0,K1363/28.32,"")</f>
        <v>11.5466101694915</v>
      </c>
      <c r="M1363" s="6" t="n">
        <f aca="false">IF(K1363&gt;0,K1363/G1363,"")</f>
        <v>8.38461538461539</v>
      </c>
      <c r="N1363" s="6" t="n">
        <f aca="false">IF(H1363&gt;0,(D1363*H1363)/1056,"")</f>
        <v>26.7045454545455</v>
      </c>
      <c r="O1363" s="0" t="s">
        <v>136</v>
      </c>
    </row>
    <row r="1364" customFormat="false" ht="12.75" hidden="false" customHeight="false" outlineLevel="0" collapsed="false">
      <c r="A1364" s="0" t="s">
        <v>148</v>
      </c>
      <c r="B1364" s="0" t="s">
        <v>23</v>
      </c>
      <c r="C1364" s="0" t="n">
        <v>9</v>
      </c>
      <c r="D1364" s="0" t="n">
        <v>5</v>
      </c>
      <c r="E1364" s="10" t="n">
        <v>7.2</v>
      </c>
      <c r="F1364" s="10" t="n">
        <v>5.2</v>
      </c>
      <c r="G1364" s="10" t="n">
        <v>38</v>
      </c>
      <c r="H1364" s="10" t="n">
        <v>5580</v>
      </c>
      <c r="I1364" s="10"/>
      <c r="J1364" s="10"/>
      <c r="K1364" s="10" t="n">
        <v>290</v>
      </c>
      <c r="L1364" s="6" t="n">
        <f aca="false">IF(K1364&gt;0,K1364/28.32,"")</f>
        <v>10.2401129943503</v>
      </c>
      <c r="M1364" s="6" t="n">
        <f aca="false">IF(K1364&gt;0,K1364/G1364,"")</f>
        <v>7.63157894736842</v>
      </c>
      <c r="N1364" s="6" t="n">
        <f aca="false">IF(H1364&gt;0,(D1364*H1364)/1056,"")</f>
        <v>26.4204545454545</v>
      </c>
    </row>
    <row r="1365" customFormat="false" ht="12.75" hidden="false" customHeight="false" outlineLevel="0" collapsed="false">
      <c r="A1365" s="0" t="s">
        <v>148</v>
      </c>
      <c r="B1365" s="0" t="s">
        <v>23</v>
      </c>
      <c r="C1365" s="0" t="n">
        <v>9</v>
      </c>
      <c r="D1365" s="0" t="n">
        <v>5</v>
      </c>
      <c r="E1365" s="4" t="n">
        <v>6.8</v>
      </c>
      <c r="F1365" s="4" t="n">
        <v>4.65</v>
      </c>
      <c r="G1365" s="4" t="n">
        <v>31</v>
      </c>
      <c r="H1365" s="4" t="n">
        <v>5400</v>
      </c>
      <c r="I1365" s="5"/>
      <c r="J1365" s="5"/>
      <c r="K1365" s="4" t="n">
        <v>273</v>
      </c>
      <c r="L1365" s="6" t="n">
        <f aca="false">IF(K1365&gt;0,K1365/28.32,"")</f>
        <v>9.63983050847458</v>
      </c>
      <c r="M1365" s="6" t="n">
        <f aca="false">IF(K1365&gt;0,K1365/G1365,"")</f>
        <v>8.80645161290323</v>
      </c>
      <c r="N1365" s="6" t="n">
        <f aca="false">IF(H1365&gt;0,(D1365*H1365)/1056,"")</f>
        <v>25.5681818181818</v>
      </c>
      <c r="O1365" s="0" t="n">
        <v>3.11</v>
      </c>
    </row>
    <row r="1366" customFormat="false" ht="12.75" hidden="false" customHeight="false" outlineLevel="0" collapsed="false">
      <c r="A1366" s="0" t="s">
        <v>148</v>
      </c>
      <c r="B1366" s="0" t="s">
        <v>23</v>
      </c>
      <c r="C1366" s="0" t="n">
        <v>9</v>
      </c>
      <c r="D1366" s="0" t="n">
        <v>5</v>
      </c>
      <c r="E1366" s="10" t="n">
        <v>6.9</v>
      </c>
      <c r="F1366" s="10" t="n">
        <v>4.8</v>
      </c>
      <c r="G1366" s="10" t="n">
        <v>33</v>
      </c>
      <c r="H1366" s="10" t="n">
        <v>5400</v>
      </c>
      <c r="I1366" s="10"/>
      <c r="J1366" s="10"/>
      <c r="K1366" s="10" t="n">
        <v>268</v>
      </c>
      <c r="L1366" s="6" t="n">
        <f aca="false">IF(K1366&gt;0,K1366/28.32,"")</f>
        <v>9.46327683615819</v>
      </c>
      <c r="M1366" s="6" t="n">
        <f aca="false">IF(K1366&gt;0,K1366/G1366,"")</f>
        <v>8.12121212121212</v>
      </c>
      <c r="N1366" s="6" t="n">
        <f aca="false">IF(H1366&gt;0,(D1366*H1366)/1056,"")</f>
        <v>25.5681818181818</v>
      </c>
    </row>
    <row r="1367" customFormat="false" ht="12.75" hidden="false" customHeight="false" outlineLevel="0" collapsed="false">
      <c r="A1367" s="0" t="s">
        <v>148</v>
      </c>
      <c r="B1367" s="0" t="s">
        <v>23</v>
      </c>
      <c r="C1367" s="0" t="n">
        <v>9</v>
      </c>
      <c r="D1367" s="0" t="n">
        <v>5</v>
      </c>
      <c r="E1367" s="10" t="n">
        <v>6.7</v>
      </c>
      <c r="F1367" s="10" t="n">
        <v>4.95</v>
      </c>
      <c r="G1367" s="10" t="n">
        <v>33</v>
      </c>
      <c r="H1367" s="10" t="n">
        <v>5370</v>
      </c>
      <c r="I1367" s="10"/>
      <c r="J1367" s="10"/>
      <c r="K1367" s="10" t="n">
        <v>266</v>
      </c>
      <c r="L1367" s="6" t="n">
        <f aca="false">IF(K1367&gt;0,K1367/28.32,"")</f>
        <v>9.39265536723164</v>
      </c>
      <c r="M1367" s="6" t="n">
        <f aca="false">IF(K1367&gt;0,K1367/G1367,"")</f>
        <v>8.06060606060606</v>
      </c>
      <c r="N1367" s="6" t="n">
        <f aca="false">IF(H1367&gt;0,(D1367*H1367)/1056,"")</f>
        <v>25.4261363636364</v>
      </c>
    </row>
    <row r="1368" customFormat="false" ht="12.75" hidden="false" customHeight="false" outlineLevel="0" collapsed="false">
      <c r="A1368" s="0" t="s">
        <v>148</v>
      </c>
      <c r="B1368" s="0" t="s">
        <v>23</v>
      </c>
      <c r="C1368" s="0" t="n">
        <v>9</v>
      </c>
      <c r="D1368" s="0" t="n">
        <v>5</v>
      </c>
      <c r="E1368" s="10" t="n">
        <v>6.7</v>
      </c>
      <c r="F1368" s="10" t="n">
        <v>4.7</v>
      </c>
      <c r="G1368" s="10" t="n">
        <v>32</v>
      </c>
      <c r="H1368" s="10" t="n">
        <v>5340</v>
      </c>
      <c r="I1368" s="10"/>
      <c r="J1368" s="10"/>
      <c r="K1368" s="10" t="n">
        <v>286</v>
      </c>
      <c r="L1368" s="6" t="n">
        <f aca="false">IF(K1368&gt;0,K1368/28.32,"")</f>
        <v>10.0988700564972</v>
      </c>
      <c r="M1368" s="6" t="n">
        <f aca="false">IF(K1368&gt;0,K1368/G1368,"")</f>
        <v>8.9375</v>
      </c>
      <c r="N1368" s="6" t="n">
        <f aca="false">IF(H1368&gt;0,(D1368*H1368)/1056,"")</f>
        <v>25.2840909090909</v>
      </c>
      <c r="O1368" s="0" t="s">
        <v>151</v>
      </c>
    </row>
    <row r="1369" customFormat="false" ht="12.75" hidden="false" customHeight="false" outlineLevel="0" collapsed="false">
      <c r="A1369" s="0" t="s">
        <v>148</v>
      </c>
      <c r="B1369" s="0" t="s">
        <v>23</v>
      </c>
      <c r="C1369" s="0" t="n">
        <v>9</v>
      </c>
      <c r="D1369" s="0" t="n">
        <v>5</v>
      </c>
      <c r="E1369" s="10" t="n">
        <v>6.7</v>
      </c>
      <c r="F1369" s="10" t="n">
        <v>4.7</v>
      </c>
      <c r="G1369" s="10" t="n">
        <v>31</v>
      </c>
      <c r="H1369" s="10" t="n">
        <v>5340</v>
      </c>
      <c r="I1369" s="10"/>
      <c r="J1369" s="10"/>
      <c r="K1369" s="10" t="n">
        <v>275</v>
      </c>
      <c r="L1369" s="6" t="n">
        <f aca="false">IF(K1369&gt;0,K1369/28.32,"")</f>
        <v>9.71045197740113</v>
      </c>
      <c r="M1369" s="6" t="n">
        <f aca="false">IF(K1369&gt;0,K1369/G1369,"")</f>
        <v>8.87096774193548</v>
      </c>
      <c r="N1369" s="6" t="n">
        <f aca="false">IF(H1369&gt;0,(D1369*H1369)/1056,"")</f>
        <v>25.2840909090909</v>
      </c>
    </row>
    <row r="1370" customFormat="false" ht="12.75" hidden="false" customHeight="false" outlineLevel="0" collapsed="false">
      <c r="A1370" s="0" t="s">
        <v>148</v>
      </c>
      <c r="B1370" s="0" t="s">
        <v>23</v>
      </c>
      <c r="C1370" s="0" t="n">
        <v>9</v>
      </c>
      <c r="D1370" s="0" t="n">
        <v>5</v>
      </c>
      <c r="E1370" s="10" t="n">
        <v>6.8</v>
      </c>
      <c r="F1370" s="10" t="n">
        <v>4.75</v>
      </c>
      <c r="G1370" s="10" t="n">
        <v>32</v>
      </c>
      <c r="H1370" s="10" t="n">
        <v>5310</v>
      </c>
      <c r="I1370" s="10"/>
      <c r="J1370" s="10"/>
      <c r="K1370" s="10" t="n">
        <v>291</v>
      </c>
      <c r="L1370" s="6" t="n">
        <f aca="false">IF(K1370&gt;0,K1370/28.32,"")</f>
        <v>10.2754237288136</v>
      </c>
      <c r="M1370" s="6" t="n">
        <f aca="false">IF(K1370&gt;0,K1370/G1370,"")</f>
        <v>9.09375</v>
      </c>
      <c r="N1370" s="6" t="n">
        <f aca="false">IF(H1370&gt;0,(D1370*H1370)/1056,"")</f>
        <v>25.1420454545455</v>
      </c>
      <c r="O1370" s="0" t="s">
        <v>136</v>
      </c>
    </row>
    <row r="1371" customFormat="false" ht="12.75" hidden="false" customHeight="false" outlineLevel="0" collapsed="false">
      <c r="A1371" s="0" t="s">
        <v>148</v>
      </c>
      <c r="B1371" s="0" t="s">
        <v>139</v>
      </c>
      <c r="C1371" s="0" t="n">
        <v>9</v>
      </c>
      <c r="D1371" s="0" t="n">
        <v>4.7</v>
      </c>
      <c r="E1371" s="10" t="n">
        <v>7.7</v>
      </c>
      <c r="F1371" s="10" t="n">
        <v>7.7</v>
      </c>
      <c r="G1371" s="10" t="n">
        <v>57</v>
      </c>
      <c r="H1371" s="10" t="n">
        <v>4560</v>
      </c>
      <c r="I1371" s="10"/>
      <c r="J1371" s="10"/>
      <c r="K1371" s="10" t="n">
        <v>284</v>
      </c>
      <c r="L1371" s="6" t="n">
        <f aca="false">IF(K1371&gt;0,K1371/28.32,"")</f>
        <v>10.0282485875706</v>
      </c>
      <c r="M1371" s="6" t="n">
        <f aca="false">IF(K1371&gt;0,K1371/G1371,"")</f>
        <v>4.98245614035088</v>
      </c>
      <c r="N1371" s="6" t="n">
        <f aca="false">IF(H1371&gt;0,(D1371*H1371)/1056,"")</f>
        <v>20.2954545454545</v>
      </c>
    </row>
    <row r="1372" customFormat="false" ht="12.75" hidden="false" customHeight="false" outlineLevel="0" collapsed="false">
      <c r="A1372" s="0" t="s">
        <v>148</v>
      </c>
      <c r="B1372" s="0" t="s">
        <v>139</v>
      </c>
      <c r="C1372" s="0" t="n">
        <v>9</v>
      </c>
      <c r="D1372" s="0" t="n">
        <v>4.7</v>
      </c>
      <c r="E1372" s="10" t="n">
        <v>6.7</v>
      </c>
      <c r="F1372" s="10" t="n">
        <v>6.7</v>
      </c>
      <c r="G1372" s="10" t="n">
        <v>44</v>
      </c>
      <c r="H1372" s="10" t="n">
        <v>4290</v>
      </c>
      <c r="I1372" s="10"/>
      <c r="J1372" s="10"/>
      <c r="K1372" s="10" t="n">
        <v>250</v>
      </c>
      <c r="L1372" s="6" t="n">
        <f aca="false">IF(K1372&gt;0,K1372/28.32,"")</f>
        <v>8.82768361581921</v>
      </c>
      <c r="M1372" s="6" t="n">
        <f aca="false">IF(K1372&gt;0,K1372/G1372,"")</f>
        <v>5.68181818181818</v>
      </c>
      <c r="N1372" s="6" t="n">
        <f aca="false">IF(H1372&gt;0,(D1372*H1372)/1056,"")</f>
        <v>19.09375</v>
      </c>
    </row>
    <row r="1373" customFormat="false" ht="12.75" hidden="false" customHeight="false" outlineLevel="0" collapsed="false">
      <c r="A1373" s="0" t="s">
        <v>148</v>
      </c>
      <c r="B1373" s="0" t="s">
        <v>139</v>
      </c>
      <c r="C1373" s="0" t="n">
        <v>9</v>
      </c>
      <c r="D1373" s="0" t="n">
        <v>4.7</v>
      </c>
      <c r="E1373" s="10" t="n">
        <v>6.8</v>
      </c>
      <c r="F1373" s="10" t="n">
        <v>6.4</v>
      </c>
      <c r="G1373" s="10" t="n">
        <v>43</v>
      </c>
      <c r="H1373" s="10" t="n">
        <v>4200</v>
      </c>
      <c r="I1373" s="10"/>
      <c r="J1373" s="10"/>
      <c r="K1373" s="10" t="n">
        <v>239</v>
      </c>
      <c r="L1373" s="6" t="n">
        <f aca="false">IF(K1373&gt;0,K1373/28.32,"")</f>
        <v>8.43926553672316</v>
      </c>
      <c r="M1373" s="6" t="n">
        <f aca="false">IF(K1373&gt;0,K1373/G1373,"")</f>
        <v>5.55813953488372</v>
      </c>
      <c r="N1373" s="6" t="n">
        <f aca="false">IF(H1373&gt;0,(D1373*H1373)/1056,"")</f>
        <v>18.6931818181818</v>
      </c>
    </row>
    <row r="1374" customFormat="false" ht="12.75" hidden="false" customHeight="false" outlineLevel="0" collapsed="false">
      <c r="A1374" s="0" t="s">
        <v>148</v>
      </c>
      <c r="B1374" s="0" t="s">
        <v>139</v>
      </c>
      <c r="C1374" s="0" t="n">
        <v>9</v>
      </c>
      <c r="D1374" s="0" t="n">
        <v>4.7</v>
      </c>
      <c r="E1374" s="10" t="n">
        <v>6.6</v>
      </c>
      <c r="F1374" s="10" t="n">
        <v>6.3</v>
      </c>
      <c r="G1374" s="10" t="n">
        <v>41</v>
      </c>
      <c r="H1374" s="10" t="n">
        <v>4170</v>
      </c>
      <c r="I1374" s="10"/>
      <c r="J1374" s="10"/>
      <c r="K1374" s="10" t="n">
        <v>235</v>
      </c>
      <c r="L1374" s="6" t="n">
        <f aca="false">IF(K1374&gt;0,K1374/28.32,"")</f>
        <v>8.29802259887006</v>
      </c>
      <c r="M1374" s="6" t="n">
        <f aca="false">IF(K1374&gt;0,K1374/G1374,"")</f>
        <v>5.73170731707317</v>
      </c>
      <c r="N1374" s="6" t="n">
        <f aca="false">IF(H1374&gt;0,(D1374*H1374)/1056,"")</f>
        <v>18.5596590909091</v>
      </c>
    </row>
    <row r="1375" customFormat="false" ht="12.75" hidden="false" customHeight="false" outlineLevel="0" collapsed="false">
      <c r="A1375" s="0" t="s">
        <v>148</v>
      </c>
      <c r="B1375" s="0" t="s">
        <v>59</v>
      </c>
      <c r="C1375" s="0" t="n">
        <v>9</v>
      </c>
      <c r="D1375" s="0" t="n">
        <v>3.8</v>
      </c>
      <c r="E1375" s="10" t="n">
        <v>8.7</v>
      </c>
      <c r="F1375" s="10" t="n">
        <v>6.8</v>
      </c>
      <c r="G1375" s="10" t="n">
        <v>59</v>
      </c>
      <c r="H1375" s="10" t="n">
        <v>6090</v>
      </c>
      <c r="I1375" s="10"/>
      <c r="J1375" s="10"/>
      <c r="K1375" s="10" t="n">
        <v>365</v>
      </c>
      <c r="L1375" s="6" t="n">
        <f aca="false">IF(K1375&gt;0,K1375/28.32,"")</f>
        <v>12.888418079096</v>
      </c>
      <c r="M1375" s="6" t="n">
        <f aca="false">IF(K1375&gt;0,K1375/G1375,"")</f>
        <v>6.1864406779661</v>
      </c>
      <c r="N1375" s="6" t="n">
        <f aca="false">IF(H1375&gt;0,(D1375*H1375)/1056,"")</f>
        <v>21.9147727272727</v>
      </c>
    </row>
    <row r="1376" customFormat="false" ht="12.75" hidden="false" customHeight="false" outlineLevel="0" collapsed="false">
      <c r="A1376" s="0" t="s">
        <v>148</v>
      </c>
      <c r="B1376" s="0" t="s">
        <v>59</v>
      </c>
      <c r="C1376" s="0" t="n">
        <v>9</v>
      </c>
      <c r="D1376" s="0" t="n">
        <v>3.8</v>
      </c>
      <c r="E1376" s="10" t="n">
        <v>8.7</v>
      </c>
      <c r="F1376" s="10" t="n">
        <v>6.8</v>
      </c>
      <c r="G1376" s="10" t="n">
        <v>59</v>
      </c>
      <c r="H1376" s="10" t="n">
        <v>6090</v>
      </c>
      <c r="I1376" s="10"/>
      <c r="J1376" s="10"/>
      <c r="K1376" s="10" t="n">
        <v>365</v>
      </c>
      <c r="L1376" s="6" t="n">
        <f aca="false">IF(K1376&gt;0,K1376/28.32,"")</f>
        <v>12.888418079096</v>
      </c>
      <c r="M1376" s="6" t="n">
        <f aca="false">IF(K1376&gt;0,K1376/G1376,"")</f>
        <v>6.1864406779661</v>
      </c>
      <c r="N1376" s="6" t="n">
        <f aca="false">IF(H1376&gt;0,(D1376*H1376)/1056,"")</f>
        <v>21.9147727272727</v>
      </c>
    </row>
    <row r="1377" customFormat="false" ht="12.75" hidden="false" customHeight="false" outlineLevel="0" collapsed="false">
      <c r="A1377" s="0" t="s">
        <v>148</v>
      </c>
      <c r="B1377" s="0" t="s">
        <v>59</v>
      </c>
      <c r="C1377" s="0" t="n">
        <v>9</v>
      </c>
      <c r="D1377" s="0" t="n">
        <v>3.8</v>
      </c>
      <c r="E1377" s="10" t="n">
        <v>7.7</v>
      </c>
      <c r="F1377" s="10" t="n">
        <v>5.9</v>
      </c>
      <c r="G1377" s="10" t="n">
        <v>45</v>
      </c>
      <c r="H1377" s="10" t="n">
        <v>5700</v>
      </c>
      <c r="I1377" s="10"/>
      <c r="J1377" s="10"/>
      <c r="K1377" s="10" t="n">
        <v>312</v>
      </c>
      <c r="L1377" s="6" t="n">
        <f aca="false">IF(K1377&gt;0,K1377/28.32,"")</f>
        <v>11.0169491525424</v>
      </c>
      <c r="M1377" s="6" t="n">
        <f aca="false">IF(K1377&gt;0,K1377/G1377,"")</f>
        <v>6.93333333333333</v>
      </c>
      <c r="N1377" s="6" t="n">
        <f aca="false">IF(H1377&gt;0,(D1377*H1377)/1056,"")</f>
        <v>20.5113636363636</v>
      </c>
    </row>
    <row r="1378" customFormat="false" ht="12.75" hidden="false" customHeight="false" outlineLevel="0" collapsed="false">
      <c r="A1378" s="0" t="s">
        <v>148</v>
      </c>
      <c r="B1378" s="0" t="s">
        <v>59</v>
      </c>
      <c r="C1378" s="0" t="n">
        <v>9</v>
      </c>
      <c r="D1378" s="0" t="n">
        <v>3.8</v>
      </c>
      <c r="E1378" s="10" t="n">
        <v>7.3</v>
      </c>
      <c r="F1378" s="10" t="n">
        <v>5.5</v>
      </c>
      <c r="G1378" s="10" t="n">
        <v>39</v>
      </c>
      <c r="H1378" s="10" t="n">
        <v>5490</v>
      </c>
      <c r="I1378" s="10"/>
      <c r="J1378" s="10"/>
      <c r="K1378" s="10" t="n">
        <v>288</v>
      </c>
      <c r="L1378" s="6" t="n">
        <f aca="false">IF(K1378&gt;0,K1378/28.32,"")</f>
        <v>10.1694915254237</v>
      </c>
      <c r="M1378" s="6" t="n">
        <f aca="false">IF(K1378&gt;0,K1378/G1378,"")</f>
        <v>7.38461538461539</v>
      </c>
      <c r="N1378" s="6" t="n">
        <f aca="false">IF(H1378&gt;0,(D1378*H1378)/1056,"")</f>
        <v>19.7556818181818</v>
      </c>
    </row>
    <row r="1379" customFormat="false" ht="12.75" hidden="false" customHeight="false" outlineLevel="0" collapsed="false">
      <c r="A1379" s="0" t="s">
        <v>148</v>
      </c>
      <c r="B1379" s="0" t="s">
        <v>59</v>
      </c>
      <c r="C1379" s="0" t="n">
        <v>9</v>
      </c>
      <c r="D1379" s="0" t="n">
        <v>3.8</v>
      </c>
      <c r="E1379" s="10" t="n">
        <v>7.3</v>
      </c>
      <c r="F1379" s="10" t="n">
        <v>5.5</v>
      </c>
      <c r="G1379" s="10" t="n">
        <v>39</v>
      </c>
      <c r="H1379" s="10" t="n">
        <v>5490</v>
      </c>
      <c r="I1379" s="10"/>
      <c r="J1379" s="10"/>
      <c r="K1379" s="10" t="n">
        <v>288</v>
      </c>
      <c r="L1379" s="6" t="n">
        <f aca="false">IF(K1379&gt;0,K1379/28.32,"")</f>
        <v>10.1694915254237</v>
      </c>
      <c r="M1379" s="6" t="n">
        <f aca="false">IF(K1379&gt;0,K1379/G1379,"")</f>
        <v>7.38461538461539</v>
      </c>
      <c r="N1379" s="6" t="n">
        <f aca="false">IF(H1379&gt;0,(D1379*H1379)/1056,"")</f>
        <v>19.7556818181818</v>
      </c>
    </row>
    <row r="1380" customFormat="false" ht="12.75" hidden="false" customHeight="false" outlineLevel="0" collapsed="false">
      <c r="A1380" s="0" t="s">
        <v>148</v>
      </c>
      <c r="B1380" s="0" t="s">
        <v>59</v>
      </c>
      <c r="C1380" s="0" t="n">
        <v>9</v>
      </c>
      <c r="D1380" s="0" t="n">
        <v>3.8</v>
      </c>
      <c r="E1380" s="10" t="n">
        <v>6.9</v>
      </c>
      <c r="F1380" s="10" t="n">
        <v>5.1</v>
      </c>
      <c r="G1380" s="10" t="n">
        <v>35</v>
      </c>
      <c r="H1380" s="10" t="n">
        <v>5250</v>
      </c>
      <c r="I1380" s="10"/>
      <c r="J1380" s="10"/>
      <c r="K1380" s="10" t="n">
        <v>262</v>
      </c>
      <c r="L1380" s="6" t="n">
        <f aca="false">IF(K1380&gt;0,K1380/28.32,"")</f>
        <v>9.25141242937853</v>
      </c>
      <c r="M1380" s="6" t="n">
        <f aca="false">IF(K1380&gt;0,K1380/G1380,"")</f>
        <v>7.48571428571429</v>
      </c>
      <c r="N1380" s="6" t="n">
        <f aca="false">IF(H1380&gt;0,(D1380*H1380)/1056,"")</f>
        <v>18.8920454545455</v>
      </c>
    </row>
    <row r="1381" customFormat="false" ht="12.75" hidden="false" customHeight="false" outlineLevel="0" collapsed="false">
      <c r="A1381" s="0" t="s">
        <v>148</v>
      </c>
      <c r="B1381" s="0" t="s">
        <v>59</v>
      </c>
      <c r="C1381" s="0" t="n">
        <v>9</v>
      </c>
      <c r="D1381" s="0" t="n">
        <v>3.8</v>
      </c>
      <c r="E1381" s="10" t="n">
        <v>6.8</v>
      </c>
      <c r="F1381" s="10" t="n">
        <v>4.9</v>
      </c>
      <c r="G1381" s="10" t="n">
        <v>33</v>
      </c>
      <c r="H1381" s="10" t="n">
        <v>5250</v>
      </c>
      <c r="I1381" s="10"/>
      <c r="J1381" s="10"/>
      <c r="K1381" s="10" t="n">
        <v>261</v>
      </c>
      <c r="L1381" s="6" t="n">
        <f aca="false">IF(K1381&gt;0,K1381/28.32,"")</f>
        <v>9.21610169491525</v>
      </c>
      <c r="M1381" s="6" t="n">
        <f aca="false">IF(K1381&gt;0,K1381/G1381,"")</f>
        <v>7.90909090909091</v>
      </c>
      <c r="N1381" s="6" t="n">
        <f aca="false">IF(H1381&gt;0,(D1381*H1381)/1056,"")</f>
        <v>18.8920454545455</v>
      </c>
    </row>
    <row r="1382" customFormat="false" ht="12.75" hidden="false" customHeight="false" outlineLevel="0" collapsed="false">
      <c r="A1382" s="0" t="s">
        <v>148</v>
      </c>
      <c r="B1382" s="0" t="s">
        <v>152</v>
      </c>
      <c r="C1382" s="0" t="n">
        <v>8</v>
      </c>
      <c r="D1382" s="0" t="n">
        <v>6</v>
      </c>
      <c r="E1382" s="10" t="n">
        <v>10.7</v>
      </c>
      <c r="F1382" s="10" t="n">
        <v>7.8</v>
      </c>
      <c r="G1382" s="10" t="n">
        <v>83</v>
      </c>
      <c r="H1382" s="10" t="n">
        <v>7170</v>
      </c>
      <c r="I1382" s="10"/>
      <c r="J1382" s="10"/>
      <c r="K1382" s="10" t="n">
        <v>350</v>
      </c>
      <c r="L1382" s="6" t="n">
        <f aca="false">IF(K1382&gt;0,K1382/28.32,"")</f>
        <v>12.3587570621469</v>
      </c>
      <c r="M1382" s="6" t="n">
        <f aca="false">IF(K1382&gt;0,K1382/G1382,"")</f>
        <v>4.21686746987952</v>
      </c>
      <c r="N1382" s="6" t="n">
        <f aca="false">IF(H1382&gt;0,(D1382*H1382)/1056,"")</f>
        <v>40.7386363636364</v>
      </c>
    </row>
    <row r="1383" customFormat="false" ht="12.75" hidden="false" customHeight="false" outlineLevel="0" collapsed="false">
      <c r="A1383" s="0" t="s">
        <v>148</v>
      </c>
      <c r="B1383" s="0" t="s">
        <v>152</v>
      </c>
      <c r="C1383" s="0" t="n">
        <v>8</v>
      </c>
      <c r="D1383" s="0" t="n">
        <v>6</v>
      </c>
      <c r="E1383" s="10" t="n">
        <v>9.7</v>
      </c>
      <c r="F1383" s="10" t="n">
        <v>7.35</v>
      </c>
      <c r="G1383" s="10" t="n">
        <v>71</v>
      </c>
      <c r="H1383" s="10" t="n">
        <v>6900</v>
      </c>
      <c r="I1383" s="10"/>
      <c r="J1383" s="10"/>
      <c r="K1383" s="10" t="n">
        <v>329</v>
      </c>
      <c r="L1383" s="6" t="n">
        <f aca="false">IF(K1383&gt;0,K1383/28.32,"")</f>
        <v>11.6172316384181</v>
      </c>
      <c r="M1383" s="6" t="n">
        <f aca="false">IF(K1383&gt;0,K1383/G1383,"")</f>
        <v>4.63380281690141</v>
      </c>
      <c r="N1383" s="6" t="n">
        <f aca="false">IF(H1383&gt;0,(D1383*H1383)/1056,"")</f>
        <v>39.2045454545455</v>
      </c>
      <c r="O1383" s="0" t="s">
        <v>136</v>
      </c>
    </row>
    <row r="1384" customFormat="false" ht="12.75" hidden="false" customHeight="false" outlineLevel="0" collapsed="false">
      <c r="A1384" s="0" t="s">
        <v>148</v>
      </c>
      <c r="B1384" s="0" t="s">
        <v>152</v>
      </c>
      <c r="C1384" s="0" t="n">
        <v>8</v>
      </c>
      <c r="D1384" s="0" t="n">
        <v>6</v>
      </c>
      <c r="E1384" s="10" t="n">
        <v>8.7</v>
      </c>
      <c r="F1384" s="10" t="n">
        <v>6.5</v>
      </c>
      <c r="G1384" s="10" t="n">
        <v>56</v>
      </c>
      <c r="H1384" s="10" t="n">
        <v>6510</v>
      </c>
      <c r="I1384" s="10"/>
      <c r="J1384" s="10"/>
      <c r="K1384" s="10" t="n">
        <v>289</v>
      </c>
      <c r="L1384" s="6" t="n">
        <f aca="false">IF(K1384&gt;0,K1384/28.32,"")</f>
        <v>10.204802259887</v>
      </c>
      <c r="M1384" s="6" t="n">
        <f aca="false">IF(K1384&gt;0,K1384/G1384,"")</f>
        <v>5.16071428571429</v>
      </c>
      <c r="N1384" s="6" t="n">
        <f aca="false">IF(H1384&gt;0,(D1384*H1384)/1056,"")</f>
        <v>36.9886363636364</v>
      </c>
    </row>
    <row r="1385" customFormat="false" ht="12.75" hidden="false" customHeight="false" outlineLevel="0" collapsed="false">
      <c r="A1385" s="0" t="s">
        <v>148</v>
      </c>
      <c r="B1385" s="0" t="s">
        <v>152</v>
      </c>
      <c r="C1385" s="0" t="n">
        <v>8</v>
      </c>
      <c r="D1385" s="0" t="n">
        <v>6</v>
      </c>
      <c r="E1385" s="10" t="n">
        <v>7.8</v>
      </c>
      <c r="F1385" s="10" t="n">
        <v>5.6</v>
      </c>
      <c r="G1385" s="10" t="n">
        <v>43</v>
      </c>
      <c r="H1385" s="10" t="n">
        <v>6060</v>
      </c>
      <c r="I1385" s="10"/>
      <c r="J1385" s="10"/>
      <c r="K1385" s="10" t="n">
        <v>248</v>
      </c>
      <c r="L1385" s="6" t="n">
        <f aca="false">IF(K1385&gt;0,K1385/28.32,"")</f>
        <v>8.75706214689266</v>
      </c>
      <c r="M1385" s="6" t="n">
        <f aca="false">IF(K1385&gt;0,K1385/G1385,"")</f>
        <v>5.76744186046512</v>
      </c>
      <c r="N1385" s="6" t="n">
        <f aca="false">IF(H1385&gt;0,(D1385*H1385)/1056,"")</f>
        <v>34.4318181818182</v>
      </c>
      <c r="O1385" s="0" t="s">
        <v>136</v>
      </c>
    </row>
    <row r="1386" customFormat="false" ht="12.75" hidden="false" customHeight="false" outlineLevel="0" collapsed="false">
      <c r="A1386" s="0" t="s">
        <v>148</v>
      </c>
      <c r="B1386" s="0" t="s">
        <v>152</v>
      </c>
      <c r="C1386" s="0" t="n">
        <v>8</v>
      </c>
      <c r="D1386" s="0" t="n">
        <v>6</v>
      </c>
      <c r="E1386" s="10" t="n">
        <v>6.8</v>
      </c>
      <c r="F1386" s="10" t="n">
        <v>4.7</v>
      </c>
      <c r="G1386" s="10" t="n">
        <v>32</v>
      </c>
      <c r="H1386" s="10" t="n">
        <v>5550</v>
      </c>
      <c r="I1386" s="10"/>
      <c r="J1386" s="10"/>
      <c r="K1386" s="10" t="n">
        <v>206</v>
      </c>
      <c r="L1386" s="6" t="n">
        <f aca="false">IF(K1386&gt;0,K1386/28.32,"")</f>
        <v>7.27401129943503</v>
      </c>
      <c r="M1386" s="6" t="n">
        <f aca="false">IF(K1386&gt;0,K1386/G1386,"")</f>
        <v>6.4375</v>
      </c>
      <c r="N1386" s="6" t="n">
        <f aca="false">IF(H1386&gt;0,(D1386*H1386)/1056,"")</f>
        <v>31.5340909090909</v>
      </c>
      <c r="O1386" s="0" t="s">
        <v>136</v>
      </c>
    </row>
    <row r="1387" customFormat="false" ht="12.75" hidden="false" customHeight="false" outlineLevel="0" collapsed="false">
      <c r="A1387" s="0" t="s">
        <v>148</v>
      </c>
      <c r="B1387" s="0" t="s">
        <v>93</v>
      </c>
      <c r="C1387" s="0" t="n">
        <v>8</v>
      </c>
      <c r="D1387" s="0" t="n">
        <v>4.3</v>
      </c>
      <c r="E1387" s="10" t="n">
        <v>10.7</v>
      </c>
      <c r="F1387" s="10" t="n">
        <v>6.6</v>
      </c>
      <c r="G1387" s="10" t="n">
        <v>70</v>
      </c>
      <c r="H1387" s="10" t="n">
        <v>8190</v>
      </c>
      <c r="I1387" s="10"/>
      <c r="J1387" s="10"/>
      <c r="K1387" s="10" t="n">
        <v>410</v>
      </c>
      <c r="L1387" s="6" t="n">
        <f aca="false">IF(K1387&gt;0,K1387/28.32,"")</f>
        <v>14.4774011299435</v>
      </c>
      <c r="M1387" s="6" t="n">
        <f aca="false">IF(K1387&gt;0,K1387/G1387,"")</f>
        <v>5.85714285714286</v>
      </c>
      <c r="N1387" s="6" t="n">
        <f aca="false">IF(H1387&gt;0,(D1387*H1387)/1056,"")</f>
        <v>33.3494318181818</v>
      </c>
    </row>
    <row r="1388" customFormat="false" ht="12.75" hidden="false" customHeight="false" outlineLevel="0" collapsed="false">
      <c r="A1388" s="0" t="s">
        <v>148</v>
      </c>
      <c r="B1388" s="0" t="s">
        <v>93</v>
      </c>
      <c r="C1388" s="0" t="n">
        <v>8</v>
      </c>
      <c r="D1388" s="0" t="n">
        <v>4.3</v>
      </c>
      <c r="E1388" s="10" t="n">
        <v>10.7</v>
      </c>
      <c r="F1388" s="10" t="n">
        <v>7</v>
      </c>
      <c r="G1388" s="10" t="n">
        <v>75</v>
      </c>
      <c r="H1388" s="10" t="n">
        <v>7980</v>
      </c>
      <c r="I1388" s="10"/>
      <c r="J1388" s="10"/>
      <c r="K1388" s="10" t="n">
        <v>451</v>
      </c>
      <c r="L1388" s="6" t="n">
        <f aca="false">IF(K1388&gt;0,K1388/28.32,"")</f>
        <v>15.9251412429379</v>
      </c>
      <c r="M1388" s="6" t="n">
        <f aca="false">IF(K1388&gt;0,K1388/G1388,"")</f>
        <v>6.01333333333333</v>
      </c>
      <c r="N1388" s="6" t="n">
        <f aca="false">IF(H1388&gt;0,(D1388*H1388)/1056,"")</f>
        <v>32.4943181818182</v>
      </c>
      <c r="O1388" s="0" t="s">
        <v>136</v>
      </c>
    </row>
    <row r="1389" customFormat="false" ht="12.75" hidden="false" customHeight="false" outlineLevel="0" collapsed="false">
      <c r="A1389" s="0" t="s">
        <v>148</v>
      </c>
      <c r="B1389" s="0" t="s">
        <v>93</v>
      </c>
      <c r="C1389" s="0" t="n">
        <v>8</v>
      </c>
      <c r="D1389" s="0" t="n">
        <v>4.3</v>
      </c>
      <c r="E1389" s="10" t="n">
        <v>10.7</v>
      </c>
      <c r="F1389" s="10" t="n">
        <v>6.8</v>
      </c>
      <c r="G1389" s="10" t="n">
        <v>72</v>
      </c>
      <c r="H1389" s="10" t="n">
        <v>7920</v>
      </c>
      <c r="I1389" s="10"/>
      <c r="J1389" s="10"/>
      <c r="K1389" s="10" t="n">
        <v>430</v>
      </c>
      <c r="L1389" s="6" t="n">
        <f aca="false">IF(K1389&gt;0,K1389/28.32,"")</f>
        <v>15.183615819209</v>
      </c>
      <c r="M1389" s="6" t="n">
        <f aca="false">IF(K1389&gt;0,K1389/G1389,"")</f>
        <v>5.97222222222222</v>
      </c>
      <c r="N1389" s="6" t="n">
        <f aca="false">IF(H1389&gt;0,(D1389*H1389)/1056,"")</f>
        <v>32.25</v>
      </c>
    </row>
    <row r="1390" customFormat="false" ht="12.75" hidden="false" customHeight="false" outlineLevel="0" collapsed="false">
      <c r="A1390" s="0" t="s">
        <v>148</v>
      </c>
      <c r="B1390" s="0" t="s">
        <v>93</v>
      </c>
      <c r="C1390" s="0" t="n">
        <v>8</v>
      </c>
      <c r="D1390" s="0" t="n">
        <v>4.3</v>
      </c>
      <c r="E1390" s="10" t="n">
        <v>9.8</v>
      </c>
      <c r="F1390" s="10" t="n">
        <v>6.1</v>
      </c>
      <c r="G1390" s="10" t="n">
        <v>60</v>
      </c>
      <c r="H1390" s="10" t="n">
        <v>7710</v>
      </c>
      <c r="I1390" s="10"/>
      <c r="J1390" s="10"/>
      <c r="K1390" s="10" t="n">
        <v>376</v>
      </c>
      <c r="L1390" s="6" t="n">
        <f aca="false">IF(K1390&gt;0,K1390/28.32,"")</f>
        <v>13.2768361581921</v>
      </c>
      <c r="M1390" s="6" t="n">
        <f aca="false">IF(K1390&gt;0,K1390/G1390,"")</f>
        <v>6.26666666666667</v>
      </c>
      <c r="N1390" s="6" t="n">
        <f aca="false">IF(H1390&gt;0,(D1390*H1390)/1056,"")</f>
        <v>31.3948863636364</v>
      </c>
    </row>
    <row r="1391" customFormat="false" ht="12.75" hidden="false" customHeight="false" outlineLevel="0" collapsed="false">
      <c r="A1391" s="0" t="s">
        <v>148</v>
      </c>
      <c r="B1391" s="0" t="s">
        <v>93</v>
      </c>
      <c r="C1391" s="0" t="n">
        <v>8</v>
      </c>
      <c r="D1391" s="0" t="n">
        <v>4.3</v>
      </c>
      <c r="E1391" s="10" t="n">
        <v>9.7</v>
      </c>
      <c r="F1391" s="10" t="n">
        <v>6.1</v>
      </c>
      <c r="G1391" s="10" t="n">
        <v>59</v>
      </c>
      <c r="H1391" s="10" t="n">
        <v>7500</v>
      </c>
      <c r="I1391" s="10"/>
      <c r="J1391" s="10"/>
      <c r="K1391" s="10" t="n">
        <v>383</v>
      </c>
      <c r="L1391" s="6" t="n">
        <f aca="false">IF(K1391&gt;0,K1391/28.32,"")</f>
        <v>13.524011299435</v>
      </c>
      <c r="M1391" s="6" t="n">
        <f aca="false">IF(K1391&gt;0,K1391/G1391,"")</f>
        <v>6.49152542372881</v>
      </c>
      <c r="N1391" s="6" t="n">
        <f aca="false">IF(H1391&gt;0,(D1391*H1391)/1056,"")</f>
        <v>30.5397727272727</v>
      </c>
    </row>
    <row r="1392" customFormat="false" ht="12.75" hidden="false" customHeight="false" outlineLevel="0" collapsed="false">
      <c r="A1392" s="0" t="s">
        <v>148</v>
      </c>
      <c r="B1392" s="0" t="s">
        <v>93</v>
      </c>
      <c r="C1392" s="0" t="n">
        <v>8</v>
      </c>
      <c r="D1392" s="0" t="n">
        <v>4.3</v>
      </c>
      <c r="E1392" s="10" t="n">
        <v>9.7</v>
      </c>
      <c r="F1392" s="10" t="n">
        <v>6.2</v>
      </c>
      <c r="G1392" s="10" t="n">
        <v>60</v>
      </c>
      <c r="H1392" s="10" t="n">
        <v>7470</v>
      </c>
      <c r="I1392" s="10"/>
      <c r="J1392" s="10"/>
      <c r="K1392" s="10" t="n">
        <v>404</v>
      </c>
      <c r="L1392" s="6" t="n">
        <f aca="false">IF(K1392&gt;0,K1392/28.32,"")</f>
        <v>14.2655367231638</v>
      </c>
      <c r="M1392" s="6" t="n">
        <f aca="false">IF(K1392&gt;0,K1392/G1392,"")</f>
        <v>6.73333333333333</v>
      </c>
      <c r="N1392" s="6" t="n">
        <f aca="false">IF(H1392&gt;0,(D1392*H1392)/1056,"")</f>
        <v>30.4176136363636</v>
      </c>
      <c r="O1392" s="0" t="s">
        <v>136</v>
      </c>
    </row>
    <row r="1393" customFormat="false" ht="12.75" hidden="false" customHeight="false" outlineLevel="0" collapsed="false">
      <c r="A1393" s="0" t="s">
        <v>148</v>
      </c>
      <c r="B1393" s="0" t="s">
        <v>93</v>
      </c>
      <c r="C1393" s="0" t="n">
        <v>8</v>
      </c>
      <c r="D1393" s="0" t="n">
        <v>4.3</v>
      </c>
      <c r="E1393" s="10" t="n">
        <v>8.8</v>
      </c>
      <c r="F1393" s="10" t="n">
        <v>5.4</v>
      </c>
      <c r="G1393" s="10" t="n">
        <v>47</v>
      </c>
      <c r="H1393" s="10" t="n">
        <v>7230</v>
      </c>
      <c r="I1393" s="10"/>
      <c r="J1393" s="10"/>
      <c r="K1393" s="10" t="n">
        <v>329</v>
      </c>
      <c r="L1393" s="6" t="n">
        <f aca="false">IF(K1393&gt;0,K1393/28.32,"")</f>
        <v>11.6172316384181</v>
      </c>
      <c r="M1393" s="6" t="n">
        <f aca="false">IF(K1393&gt;0,K1393/G1393,"")</f>
        <v>7</v>
      </c>
      <c r="N1393" s="6" t="n">
        <f aca="false">IF(H1393&gt;0,(D1393*H1393)/1056,"")</f>
        <v>29.4403409090909</v>
      </c>
    </row>
    <row r="1394" customFormat="false" ht="12.75" hidden="false" customHeight="false" outlineLevel="0" collapsed="false">
      <c r="A1394" s="0" t="s">
        <v>148</v>
      </c>
      <c r="B1394" s="0" t="s">
        <v>93</v>
      </c>
      <c r="C1394" s="0" t="n">
        <v>8</v>
      </c>
      <c r="D1394" s="0" t="n">
        <v>4.3</v>
      </c>
      <c r="E1394" s="10" t="n">
        <v>8.8</v>
      </c>
      <c r="F1394" s="10" t="n">
        <v>5.45</v>
      </c>
      <c r="G1394" s="10" t="n">
        <v>47</v>
      </c>
      <c r="H1394" s="10" t="n">
        <v>6990</v>
      </c>
      <c r="I1394" s="10"/>
      <c r="J1394" s="10"/>
      <c r="K1394" s="10" t="n">
        <v>347</v>
      </c>
      <c r="L1394" s="6" t="n">
        <f aca="false">IF(K1394&gt;0,K1394/28.32,"")</f>
        <v>12.2528248587571</v>
      </c>
      <c r="M1394" s="6" t="n">
        <f aca="false">IF(K1394&gt;0,K1394/G1394,"")</f>
        <v>7.38297872340426</v>
      </c>
      <c r="N1394" s="6" t="n">
        <f aca="false">IF(H1394&gt;0,(D1394*H1394)/1056,"")</f>
        <v>28.4630681818182</v>
      </c>
      <c r="O1394" s="0" t="s">
        <v>136</v>
      </c>
    </row>
    <row r="1395" customFormat="false" ht="12.75" hidden="false" customHeight="false" outlineLevel="0" collapsed="false">
      <c r="A1395" s="0" t="s">
        <v>148</v>
      </c>
      <c r="B1395" s="0" t="s">
        <v>93</v>
      </c>
      <c r="C1395" s="0" t="n">
        <v>8</v>
      </c>
      <c r="D1395" s="0" t="n">
        <v>4.3</v>
      </c>
      <c r="E1395" s="10" t="n">
        <v>8.8</v>
      </c>
      <c r="F1395" s="10" t="n">
        <v>5.35</v>
      </c>
      <c r="G1395" s="10" t="n">
        <v>47</v>
      </c>
      <c r="H1395" s="10" t="n">
        <v>6960</v>
      </c>
      <c r="I1395" s="10"/>
      <c r="J1395" s="10"/>
      <c r="K1395" s="10" t="n">
        <v>333</v>
      </c>
      <c r="L1395" s="6" t="n">
        <f aca="false">IF(K1395&gt;0,K1395/28.32,"")</f>
        <v>11.7584745762712</v>
      </c>
      <c r="M1395" s="6" t="n">
        <f aca="false">IF(K1395&gt;0,K1395/G1395,"")</f>
        <v>7.08510638297872</v>
      </c>
      <c r="N1395" s="6" t="n">
        <f aca="false">IF(H1395&gt;0,(D1395*H1395)/1056,"")</f>
        <v>28.3409090909091</v>
      </c>
    </row>
    <row r="1396" customFormat="false" ht="12.75" hidden="false" customHeight="false" outlineLevel="0" collapsed="false">
      <c r="A1396" s="0" t="s">
        <v>148</v>
      </c>
      <c r="B1396" s="0" t="s">
        <v>93</v>
      </c>
      <c r="C1396" s="0" t="n">
        <v>8</v>
      </c>
      <c r="D1396" s="0" t="n">
        <v>4.3</v>
      </c>
      <c r="E1396" s="10" t="n">
        <v>7.8</v>
      </c>
      <c r="F1396" s="10" t="n">
        <v>4.65</v>
      </c>
      <c r="G1396" s="10" t="n">
        <v>36</v>
      </c>
      <c r="H1396" s="10" t="n">
        <v>6660</v>
      </c>
      <c r="I1396" s="10"/>
      <c r="J1396" s="10"/>
      <c r="K1396" s="10" t="n">
        <v>277</v>
      </c>
      <c r="L1396" s="6" t="n">
        <f aca="false">IF(K1396&gt;0,K1396/28.32,"")</f>
        <v>9.78107344632768</v>
      </c>
      <c r="M1396" s="6" t="n">
        <f aca="false">IF(K1396&gt;0,K1396/G1396,"")</f>
        <v>7.69444444444445</v>
      </c>
      <c r="N1396" s="6" t="n">
        <f aca="false">IF(H1396&gt;0,(D1396*H1396)/1056,"")</f>
        <v>27.1193181818182</v>
      </c>
    </row>
    <row r="1397" customFormat="false" ht="12.75" hidden="false" customHeight="false" outlineLevel="0" collapsed="false">
      <c r="A1397" s="0" t="s">
        <v>148</v>
      </c>
      <c r="B1397" s="0" t="s">
        <v>93</v>
      </c>
      <c r="C1397" s="0" t="n">
        <v>8</v>
      </c>
      <c r="D1397" s="0" t="n">
        <v>4.3</v>
      </c>
      <c r="E1397" s="10" t="n">
        <v>7.8</v>
      </c>
      <c r="F1397" s="10" t="n">
        <v>4.65</v>
      </c>
      <c r="G1397" s="10" t="n">
        <v>36</v>
      </c>
      <c r="H1397" s="10" t="n">
        <v>6420</v>
      </c>
      <c r="I1397" s="10"/>
      <c r="J1397" s="10"/>
      <c r="K1397" s="10" t="n">
        <v>294</v>
      </c>
      <c r="L1397" s="6" t="n">
        <f aca="false">IF(K1397&gt;0,K1397/28.32,"")</f>
        <v>10.3813559322034</v>
      </c>
      <c r="M1397" s="6" t="n">
        <f aca="false">IF(K1397&gt;0,K1397/G1397,"")</f>
        <v>8.16666666666667</v>
      </c>
      <c r="N1397" s="6" t="n">
        <f aca="false">IF(H1397&gt;0,(D1397*H1397)/1056,"")</f>
        <v>26.1420454545455</v>
      </c>
      <c r="O1397" s="0" t="s">
        <v>136</v>
      </c>
    </row>
    <row r="1398" customFormat="false" ht="12.75" hidden="false" customHeight="false" outlineLevel="0" collapsed="false">
      <c r="A1398" s="0" t="s">
        <v>148</v>
      </c>
      <c r="B1398" s="0" t="s">
        <v>93</v>
      </c>
      <c r="C1398" s="0" t="n">
        <v>8</v>
      </c>
      <c r="D1398" s="0" t="n">
        <v>4.3</v>
      </c>
      <c r="E1398" s="10" t="n">
        <v>7.8</v>
      </c>
      <c r="F1398" s="10" t="n">
        <v>4.6</v>
      </c>
      <c r="G1398" s="10" t="n">
        <v>36</v>
      </c>
      <c r="H1398" s="10" t="n">
        <v>6390</v>
      </c>
      <c r="I1398" s="10"/>
      <c r="J1398" s="10"/>
      <c r="K1398" s="10" t="n">
        <v>277</v>
      </c>
      <c r="L1398" s="6" t="n">
        <f aca="false">IF(K1398&gt;0,K1398/28.32,"")</f>
        <v>9.78107344632768</v>
      </c>
      <c r="M1398" s="6" t="n">
        <f aca="false">IF(K1398&gt;0,K1398/G1398,"")</f>
        <v>7.69444444444445</v>
      </c>
      <c r="N1398" s="6" t="n">
        <f aca="false">IF(H1398&gt;0,(D1398*H1398)/1056,"")</f>
        <v>26.0198863636364</v>
      </c>
    </row>
    <row r="1399" customFormat="false" ht="12.75" hidden="false" customHeight="false" outlineLevel="0" collapsed="false">
      <c r="A1399" s="0" t="s">
        <v>148</v>
      </c>
      <c r="B1399" s="0" t="s">
        <v>93</v>
      </c>
      <c r="C1399" s="0" t="n">
        <v>8</v>
      </c>
      <c r="D1399" s="0" t="n">
        <v>4.3</v>
      </c>
      <c r="E1399" s="10" t="n">
        <v>6.9</v>
      </c>
      <c r="F1399" s="10" t="n">
        <v>3.9</v>
      </c>
      <c r="G1399" s="10" t="n">
        <v>27</v>
      </c>
      <c r="H1399" s="10" t="n">
        <v>6060</v>
      </c>
      <c r="I1399" s="10"/>
      <c r="J1399" s="10"/>
      <c r="K1399" s="10" t="n">
        <v>228</v>
      </c>
      <c r="L1399" s="6" t="n">
        <f aca="false">IF(K1399&gt;0,K1399/28.32,"")</f>
        <v>8.05084745762712</v>
      </c>
      <c r="M1399" s="6" t="n">
        <f aca="false">IF(K1399&gt;0,K1399/G1399,"")</f>
        <v>8.44444444444445</v>
      </c>
      <c r="N1399" s="6" t="n">
        <f aca="false">IF(H1399&gt;0,(D1399*H1399)/1056,"")</f>
        <v>24.6761363636364</v>
      </c>
      <c r="O1399" s="0" t="s">
        <v>136</v>
      </c>
    </row>
    <row r="1400" customFormat="false" ht="12.75" hidden="false" customHeight="false" outlineLevel="0" collapsed="false">
      <c r="A1400" s="0" t="s">
        <v>148</v>
      </c>
      <c r="B1400" s="0" t="s">
        <v>93</v>
      </c>
      <c r="C1400" s="0" t="n">
        <v>8</v>
      </c>
      <c r="D1400" s="0" t="n">
        <v>4.3</v>
      </c>
      <c r="E1400" s="10" t="n">
        <v>6.8</v>
      </c>
      <c r="F1400" s="10" t="n">
        <v>3.9</v>
      </c>
      <c r="G1400" s="10" t="n">
        <v>26</v>
      </c>
      <c r="H1400" s="10" t="n">
        <v>5820</v>
      </c>
      <c r="I1400" s="10"/>
      <c r="J1400" s="10"/>
      <c r="K1400" s="10" t="n">
        <v>239</v>
      </c>
      <c r="L1400" s="6" t="n">
        <f aca="false">IF(K1400&gt;0,K1400/28.32,"")</f>
        <v>8.43926553672316</v>
      </c>
      <c r="M1400" s="6" t="n">
        <f aca="false">IF(K1400&gt;0,K1400/G1400,"")</f>
        <v>9.19230769230769</v>
      </c>
      <c r="N1400" s="6" t="n">
        <f aca="false">IF(H1400&gt;0,(D1400*H1400)/1056,"")</f>
        <v>23.6988636363636</v>
      </c>
      <c r="O1400" s="0" t="s">
        <v>136</v>
      </c>
    </row>
    <row r="1401" customFormat="false" ht="12.75" hidden="false" customHeight="false" outlineLevel="0" collapsed="false">
      <c r="A1401" s="0" t="s">
        <v>148</v>
      </c>
      <c r="B1401" s="0" t="s">
        <v>93</v>
      </c>
      <c r="C1401" s="0" t="n">
        <v>8</v>
      </c>
      <c r="D1401" s="0" t="n">
        <v>4.3</v>
      </c>
      <c r="E1401" s="10" t="n">
        <v>6.8</v>
      </c>
      <c r="F1401" s="10" t="n">
        <v>3.8</v>
      </c>
      <c r="G1401" s="10" t="n">
        <v>26</v>
      </c>
      <c r="H1401" s="10" t="n">
        <v>5760</v>
      </c>
      <c r="I1401" s="10"/>
      <c r="J1401" s="10"/>
      <c r="K1401" s="10" t="n">
        <v>227</v>
      </c>
      <c r="L1401" s="6" t="n">
        <f aca="false">IF(K1401&gt;0,K1401/28.32,"")</f>
        <v>8.01553672316384</v>
      </c>
      <c r="M1401" s="6" t="n">
        <f aca="false">IF(K1401&gt;0,K1401/G1401,"")</f>
        <v>8.73076923076923</v>
      </c>
      <c r="N1401" s="6" t="n">
        <f aca="false">IF(H1401&gt;0,(D1401*H1401)/1056,"")</f>
        <v>23.4545454545455</v>
      </c>
    </row>
    <row r="1402" customFormat="false" ht="12.75" hidden="false" customHeight="false" outlineLevel="0" collapsed="false">
      <c r="A1402" s="0" t="s">
        <v>148</v>
      </c>
      <c r="B1402" s="0" t="s">
        <v>24</v>
      </c>
      <c r="C1402" s="0" t="n">
        <v>8</v>
      </c>
      <c r="D1402" s="0" t="n">
        <v>4</v>
      </c>
      <c r="E1402" s="4" t="n">
        <v>14.4</v>
      </c>
      <c r="F1402" s="4" t="n">
        <v>8.7</v>
      </c>
      <c r="G1402" s="4" t="n">
        <v>124</v>
      </c>
      <c r="H1402" s="4" t="n">
        <v>10440</v>
      </c>
      <c r="I1402" s="10"/>
      <c r="J1402" s="10"/>
      <c r="K1402" s="4" t="n">
        <v>616</v>
      </c>
      <c r="L1402" s="6" t="n">
        <f aca="false">IF(K1402&gt;0,K1402/28.32,"")</f>
        <v>21.7514124293785</v>
      </c>
      <c r="M1402" s="6" t="n">
        <f aca="false">IF(K1402&gt;0,K1402/G1402,"")</f>
        <v>4.96774193548387</v>
      </c>
      <c r="N1402" s="18" t="n">
        <v>39.5</v>
      </c>
      <c r="O1402" s="0" t="n">
        <v>3.11</v>
      </c>
    </row>
    <row r="1403" customFormat="false" ht="12.75" hidden="false" customHeight="false" outlineLevel="0" collapsed="false">
      <c r="A1403" s="0" t="s">
        <v>148</v>
      </c>
      <c r="B1403" s="0" t="s">
        <v>24</v>
      </c>
      <c r="C1403" s="0" t="n">
        <v>8</v>
      </c>
      <c r="D1403" s="0" t="n">
        <v>4</v>
      </c>
      <c r="E1403" s="10" t="n">
        <v>10.7</v>
      </c>
      <c r="F1403" s="10" t="n">
        <v>6</v>
      </c>
      <c r="G1403" s="10" t="n">
        <v>64</v>
      </c>
      <c r="H1403" s="10" t="n">
        <v>8820</v>
      </c>
      <c r="I1403" s="10"/>
      <c r="J1403" s="10"/>
      <c r="K1403" s="10" t="n">
        <v>400</v>
      </c>
      <c r="L1403" s="6" t="n">
        <f aca="false">IF(K1403&gt;0,K1403/28.32,"")</f>
        <v>14.1242937853107</v>
      </c>
      <c r="M1403" s="6" t="n">
        <f aca="false">IF(K1403&gt;0,K1403/G1403,"")</f>
        <v>6.25</v>
      </c>
      <c r="N1403" s="6" t="n">
        <f aca="false">IF(H1403&gt;0,(D1403*H1403)/1056,"")</f>
        <v>33.4090909090909</v>
      </c>
    </row>
    <row r="1404" customFormat="false" ht="12.75" hidden="false" customHeight="false" outlineLevel="0" collapsed="false">
      <c r="A1404" s="0" t="s">
        <v>148</v>
      </c>
      <c r="B1404" s="0" t="s">
        <v>24</v>
      </c>
      <c r="C1404" s="0" t="n">
        <v>8</v>
      </c>
      <c r="D1404" s="0" t="n">
        <v>4</v>
      </c>
      <c r="E1404" s="10" t="n">
        <v>10.7</v>
      </c>
      <c r="F1404" s="10" t="n">
        <v>5.9</v>
      </c>
      <c r="G1404" s="10" t="n">
        <v>63</v>
      </c>
      <c r="H1404" s="10" t="n">
        <v>8670</v>
      </c>
      <c r="I1404" s="10"/>
      <c r="J1404" s="10"/>
      <c r="K1404" s="10" t="n">
        <v>424</v>
      </c>
      <c r="L1404" s="6" t="n">
        <f aca="false">IF(K1404&gt;0,K1404/28.32,"")</f>
        <v>14.9717514124294</v>
      </c>
      <c r="M1404" s="6" t="n">
        <f aca="false">IF(K1404&gt;0,K1404/G1404,"")</f>
        <v>6.73015873015873</v>
      </c>
      <c r="N1404" s="6" t="n">
        <f aca="false">IF(H1404&gt;0,(D1404*H1404)/1056,"")</f>
        <v>32.8409090909091</v>
      </c>
      <c r="O1404" s="0" t="s">
        <v>136</v>
      </c>
    </row>
    <row r="1405" customFormat="false" ht="12.75" hidden="false" customHeight="false" outlineLevel="0" collapsed="false">
      <c r="A1405" s="0" t="s">
        <v>148</v>
      </c>
      <c r="B1405" s="0" t="s">
        <v>24</v>
      </c>
      <c r="C1405" s="0" t="n">
        <v>8</v>
      </c>
      <c r="D1405" s="0" t="n">
        <v>4</v>
      </c>
      <c r="E1405" s="10" t="n">
        <v>10.7</v>
      </c>
      <c r="F1405" s="10" t="n">
        <v>5.85</v>
      </c>
      <c r="G1405" s="10" t="n">
        <v>62</v>
      </c>
      <c r="H1405" s="10" t="n">
        <v>8670</v>
      </c>
      <c r="I1405" s="10"/>
      <c r="J1405" s="10"/>
      <c r="K1405" s="10" t="n">
        <v>406</v>
      </c>
      <c r="L1405" s="6" t="n">
        <f aca="false">IF(K1405&gt;0,K1405/28.32,"")</f>
        <v>14.3361581920904</v>
      </c>
      <c r="M1405" s="6" t="n">
        <f aca="false">IF(K1405&gt;0,K1405/G1405,"")</f>
        <v>6.54838709677419</v>
      </c>
      <c r="N1405" s="6" t="n">
        <f aca="false">IF(H1405&gt;0,(D1405*H1405)/1056,"")</f>
        <v>32.8409090909091</v>
      </c>
    </row>
    <row r="1406" customFormat="false" ht="12.75" hidden="false" customHeight="false" outlineLevel="0" collapsed="false">
      <c r="A1406" s="0" t="s">
        <v>148</v>
      </c>
      <c r="B1406" s="0" t="s">
        <v>24</v>
      </c>
      <c r="C1406" s="0" t="n">
        <v>8</v>
      </c>
      <c r="D1406" s="0" t="n">
        <v>4</v>
      </c>
      <c r="E1406" s="10" t="n">
        <v>10.1</v>
      </c>
      <c r="F1406" s="10" t="n">
        <v>5.3</v>
      </c>
      <c r="G1406" s="10" t="n">
        <v>54</v>
      </c>
      <c r="H1406" s="10" t="n">
        <v>8370</v>
      </c>
      <c r="I1406" s="10"/>
      <c r="J1406" s="10"/>
      <c r="K1406" s="10" t="n">
        <v>354</v>
      </c>
      <c r="L1406" s="6" t="n">
        <f aca="false">IF(K1406&gt;0,K1406/28.32,"")</f>
        <v>12.5</v>
      </c>
      <c r="M1406" s="6" t="n">
        <f aca="false">IF(K1406&gt;0,K1406/G1406,"")</f>
        <v>6.55555555555556</v>
      </c>
      <c r="N1406" s="6" t="n">
        <f aca="false">IF(H1406&gt;0,(D1406*H1406)/1056,"")</f>
        <v>31.7045454545455</v>
      </c>
    </row>
    <row r="1407" customFormat="false" ht="12.75" hidden="false" customHeight="false" outlineLevel="0" collapsed="false">
      <c r="A1407" s="0" t="s">
        <v>148</v>
      </c>
      <c r="B1407" s="0" t="s">
        <v>24</v>
      </c>
      <c r="C1407" s="0" t="n">
        <v>8</v>
      </c>
      <c r="D1407" s="0" t="n">
        <v>4</v>
      </c>
      <c r="E1407" s="4" t="n">
        <v>9.8</v>
      </c>
      <c r="F1407" s="4" t="n">
        <v>5.3</v>
      </c>
      <c r="G1407" s="4" t="n">
        <v>52</v>
      </c>
      <c r="H1407" s="4" t="n">
        <v>8280</v>
      </c>
      <c r="I1407" s="10"/>
      <c r="J1407" s="10"/>
      <c r="K1407" s="4" t="n">
        <v>353</v>
      </c>
      <c r="L1407" s="6" t="n">
        <f aca="false">IF(K1407&gt;0,K1407/28.32,"")</f>
        <v>12.4646892655367</v>
      </c>
      <c r="M1407" s="6" t="n">
        <f aca="false">IF(K1407&gt;0,K1407/G1407,"")</f>
        <v>6.78846153846154</v>
      </c>
      <c r="N1407" s="18" t="n">
        <v>31.4</v>
      </c>
      <c r="O1407" s="0" t="n">
        <v>3.11</v>
      </c>
    </row>
    <row r="1408" customFormat="false" ht="12.75" hidden="false" customHeight="false" outlineLevel="0" collapsed="false">
      <c r="A1408" s="0" t="s">
        <v>148</v>
      </c>
      <c r="B1408" s="0" t="s">
        <v>24</v>
      </c>
      <c r="C1408" s="0" t="n">
        <v>8</v>
      </c>
      <c r="D1408" s="0" t="n">
        <v>4</v>
      </c>
      <c r="E1408" s="10" t="n">
        <v>9.8</v>
      </c>
      <c r="F1408" s="10" t="n">
        <v>5.2</v>
      </c>
      <c r="G1408" s="10" t="n">
        <v>51</v>
      </c>
      <c r="H1408" s="10" t="n">
        <v>8160</v>
      </c>
      <c r="I1408" s="10"/>
      <c r="J1408" s="10"/>
      <c r="K1408" s="10" t="n">
        <v>374</v>
      </c>
      <c r="L1408" s="6" t="n">
        <f aca="false">IF(K1408&gt;0,K1408/28.32,"")</f>
        <v>13.2062146892655</v>
      </c>
      <c r="M1408" s="6" t="n">
        <f aca="false">IF(K1408&gt;0,K1408/G1408,"")</f>
        <v>7.33333333333333</v>
      </c>
      <c r="N1408" s="6" t="n">
        <f aca="false">IF(H1408&gt;0,(D1408*H1408)/1056,"")</f>
        <v>30.9090909090909</v>
      </c>
      <c r="O1408" s="0" t="s">
        <v>136</v>
      </c>
    </row>
    <row r="1409" customFormat="false" ht="12.75" hidden="false" customHeight="false" outlineLevel="0" collapsed="false">
      <c r="A1409" s="0" t="s">
        <v>148</v>
      </c>
      <c r="B1409" s="0" t="s">
        <v>24</v>
      </c>
      <c r="C1409" s="0" t="n">
        <v>8</v>
      </c>
      <c r="D1409" s="0" t="n">
        <v>4</v>
      </c>
      <c r="E1409" s="10" t="n">
        <v>9.8</v>
      </c>
      <c r="F1409" s="10" t="n">
        <v>5.1</v>
      </c>
      <c r="G1409" s="10" t="n">
        <v>50</v>
      </c>
      <c r="H1409" s="10" t="n">
        <v>8160</v>
      </c>
      <c r="I1409" s="10"/>
      <c r="J1409" s="10"/>
      <c r="K1409" s="10" t="n">
        <v>349</v>
      </c>
      <c r="L1409" s="6" t="n">
        <f aca="false">IF(K1409&gt;0,K1409/28.32,"")</f>
        <v>12.3234463276836</v>
      </c>
      <c r="M1409" s="6" t="n">
        <f aca="false">IF(K1409&gt;0,K1409/G1409,"")</f>
        <v>6.98</v>
      </c>
      <c r="N1409" s="6" t="n">
        <f aca="false">IF(H1409&gt;0,(D1409*H1409)/1056,"")</f>
        <v>30.9090909090909</v>
      </c>
    </row>
    <row r="1410" customFormat="false" ht="12.75" hidden="false" customHeight="false" outlineLevel="0" collapsed="false">
      <c r="A1410" s="0" t="s">
        <v>148</v>
      </c>
      <c r="B1410" s="0" t="s">
        <v>24</v>
      </c>
      <c r="C1410" s="0" t="n">
        <v>8</v>
      </c>
      <c r="D1410" s="0" t="n">
        <v>4</v>
      </c>
      <c r="E1410" s="10" t="n">
        <v>8.8</v>
      </c>
      <c r="F1410" s="10" t="n">
        <v>4.6</v>
      </c>
      <c r="G1410" s="10" t="n">
        <v>41</v>
      </c>
      <c r="H1410" s="10" t="n">
        <v>7710</v>
      </c>
      <c r="I1410" s="10"/>
      <c r="J1410" s="10"/>
      <c r="K1410" s="10" t="n">
        <v>301</v>
      </c>
      <c r="L1410" s="6" t="n">
        <f aca="false">IF(K1410&gt;0,K1410/28.32,"")</f>
        <v>10.6285310734463</v>
      </c>
      <c r="M1410" s="6" t="n">
        <f aca="false">IF(K1410&gt;0,K1410/G1410,"")</f>
        <v>7.34146341463415</v>
      </c>
      <c r="N1410" s="6" t="n">
        <f aca="false">IF(H1410&gt;0,(D1410*H1410)/1056,"")</f>
        <v>29.2045454545455</v>
      </c>
    </row>
    <row r="1411" customFormat="false" ht="12.75" hidden="false" customHeight="false" outlineLevel="0" collapsed="false">
      <c r="A1411" s="0" t="s">
        <v>148</v>
      </c>
      <c r="B1411" s="0" t="s">
        <v>24</v>
      </c>
      <c r="C1411" s="0" t="n">
        <v>8</v>
      </c>
      <c r="D1411" s="0" t="n">
        <v>4</v>
      </c>
      <c r="E1411" s="10" t="n">
        <v>8.8</v>
      </c>
      <c r="F1411" s="10" t="n">
        <v>4.5</v>
      </c>
      <c r="G1411" s="10" t="n">
        <v>40</v>
      </c>
      <c r="H1411" s="10" t="n">
        <v>7530</v>
      </c>
      <c r="I1411" s="10"/>
      <c r="J1411" s="10"/>
      <c r="K1411" s="10" t="n">
        <v>317</v>
      </c>
      <c r="L1411" s="6" t="n">
        <f aca="false">IF(K1411&gt;0,K1411/28.32,"")</f>
        <v>11.1935028248588</v>
      </c>
      <c r="M1411" s="6" t="n">
        <f aca="false">IF(K1411&gt;0,K1411/G1411,"")</f>
        <v>7.925</v>
      </c>
      <c r="N1411" s="6" t="n">
        <f aca="false">IF(H1411&gt;0,(D1411*H1411)/1056,"")</f>
        <v>28.5227272727273</v>
      </c>
      <c r="O1411" s="0" t="s">
        <v>136</v>
      </c>
    </row>
    <row r="1412" customFormat="false" ht="12.75" hidden="false" customHeight="false" outlineLevel="0" collapsed="false">
      <c r="A1412" s="0" t="s">
        <v>148</v>
      </c>
      <c r="B1412" s="0" t="s">
        <v>24</v>
      </c>
      <c r="C1412" s="0" t="n">
        <v>8</v>
      </c>
      <c r="D1412" s="0" t="n">
        <v>4</v>
      </c>
      <c r="E1412" s="10" t="n">
        <v>8.8</v>
      </c>
      <c r="F1412" s="10" t="n">
        <v>4.4</v>
      </c>
      <c r="G1412" s="10" t="n">
        <v>38</v>
      </c>
      <c r="H1412" s="10" t="n">
        <v>7470</v>
      </c>
      <c r="I1412" s="10"/>
      <c r="J1412" s="10"/>
      <c r="K1412" s="10" t="n">
        <v>298</v>
      </c>
      <c r="L1412" s="6" t="n">
        <f aca="false">IF(K1412&gt;0,K1412/28.32,"")</f>
        <v>10.5225988700565</v>
      </c>
      <c r="M1412" s="6" t="n">
        <f aca="false">IF(K1412&gt;0,K1412/G1412,"")</f>
        <v>7.8421052631579</v>
      </c>
      <c r="N1412" s="6" t="n">
        <f aca="false">IF(H1412&gt;0,(D1412*H1412)/1056,"")</f>
        <v>28.2954545454545</v>
      </c>
    </row>
    <row r="1413" customFormat="false" ht="12.75" hidden="false" customHeight="false" outlineLevel="0" collapsed="false">
      <c r="A1413" s="0" t="s">
        <v>148</v>
      </c>
      <c r="B1413" s="0" t="s">
        <v>24</v>
      </c>
      <c r="C1413" s="0" t="n">
        <v>8</v>
      </c>
      <c r="D1413" s="0" t="n">
        <v>4</v>
      </c>
      <c r="E1413" s="4" t="n">
        <v>7.8</v>
      </c>
      <c r="F1413" s="4" t="n">
        <v>3.95</v>
      </c>
      <c r="G1413" s="4" t="n">
        <v>31</v>
      </c>
      <c r="H1413" s="4" t="n">
        <v>7050</v>
      </c>
      <c r="I1413" s="10"/>
      <c r="J1413" s="10"/>
      <c r="K1413" s="4" t="n">
        <v>251</v>
      </c>
      <c r="L1413" s="6" t="n">
        <f aca="false">IF(K1413&gt;0,K1413/28.32,"")</f>
        <v>8.86299435028249</v>
      </c>
      <c r="M1413" s="6" t="n">
        <f aca="false">IF(K1413&gt;0,K1413/G1413,"")</f>
        <v>8.09677419354839</v>
      </c>
      <c r="N1413" s="18" t="n">
        <v>26.7</v>
      </c>
      <c r="O1413" s="0" t="n">
        <v>3.11</v>
      </c>
    </row>
    <row r="1414" customFormat="false" ht="12.75" hidden="false" customHeight="false" outlineLevel="0" collapsed="false">
      <c r="A1414" s="0" t="s">
        <v>148</v>
      </c>
      <c r="B1414" s="0" t="s">
        <v>24</v>
      </c>
      <c r="C1414" s="0" t="n">
        <v>8</v>
      </c>
      <c r="D1414" s="0" t="n">
        <v>4</v>
      </c>
      <c r="E1414" s="10" t="n">
        <v>7.9</v>
      </c>
      <c r="F1414" s="10" t="n">
        <v>3.8</v>
      </c>
      <c r="G1414" s="10" t="n">
        <v>30</v>
      </c>
      <c r="H1414" s="10" t="n">
        <v>6900</v>
      </c>
      <c r="I1414" s="10"/>
      <c r="J1414" s="10"/>
      <c r="K1414" s="10" t="n">
        <v>262</v>
      </c>
      <c r="L1414" s="6" t="n">
        <f aca="false">IF(K1414&gt;0,K1414/28.32,"")</f>
        <v>9.25141242937853</v>
      </c>
      <c r="M1414" s="6" t="n">
        <f aca="false">IF(K1414&gt;0,K1414/G1414,"")</f>
        <v>8.73333333333333</v>
      </c>
      <c r="N1414" s="6" t="n">
        <f aca="false">IF(H1414&gt;0,(D1414*H1414)/1056,"")</f>
        <v>26.1363636363636</v>
      </c>
      <c r="O1414" s="0" t="s">
        <v>136</v>
      </c>
    </row>
    <row r="1415" customFormat="false" ht="12.75" hidden="false" customHeight="false" outlineLevel="0" collapsed="false">
      <c r="A1415" s="0" t="s">
        <v>148</v>
      </c>
      <c r="B1415" s="0" t="s">
        <v>24</v>
      </c>
      <c r="C1415" s="0" t="n">
        <v>8</v>
      </c>
      <c r="D1415" s="0" t="n">
        <v>4</v>
      </c>
      <c r="E1415" s="10" t="n">
        <v>7.9</v>
      </c>
      <c r="F1415" s="10" t="n">
        <v>3.7</v>
      </c>
      <c r="G1415" s="10" t="n">
        <v>29</v>
      </c>
      <c r="H1415" s="10" t="n">
        <v>6870</v>
      </c>
      <c r="I1415" s="10"/>
      <c r="J1415" s="10"/>
      <c r="K1415" s="10" t="n">
        <v>248</v>
      </c>
      <c r="L1415" s="6" t="n">
        <f aca="false">IF(K1415&gt;0,K1415/28.32,"")</f>
        <v>8.75706214689266</v>
      </c>
      <c r="M1415" s="6" t="n">
        <f aca="false">IF(K1415&gt;0,K1415/G1415,"")</f>
        <v>8.55172413793103</v>
      </c>
      <c r="N1415" s="6" t="n">
        <f aca="false">IF(H1415&gt;0,(D1415*H1415)/1056,"")</f>
        <v>26.0227272727273</v>
      </c>
    </row>
    <row r="1416" customFormat="false" ht="12.75" hidden="false" customHeight="false" outlineLevel="0" collapsed="false">
      <c r="A1416" s="0" t="s">
        <v>148</v>
      </c>
      <c r="B1416" s="0" t="s">
        <v>24</v>
      </c>
      <c r="C1416" s="0" t="n">
        <v>8</v>
      </c>
      <c r="D1416" s="0" t="n">
        <v>4</v>
      </c>
      <c r="E1416" s="4" t="n">
        <v>6.9</v>
      </c>
      <c r="F1416" s="4" t="n">
        <v>3.3</v>
      </c>
      <c r="G1416" s="4" t="n">
        <v>23</v>
      </c>
      <c r="H1416" s="4" t="n">
        <v>6390</v>
      </c>
      <c r="I1416" s="10"/>
      <c r="J1416" s="10"/>
      <c r="K1416" s="4" t="n">
        <v>205</v>
      </c>
      <c r="L1416" s="6" t="n">
        <f aca="false">IF(K1416&gt;0,K1416/28.32,"")</f>
        <v>7.23870056497175</v>
      </c>
      <c r="M1416" s="6" t="n">
        <f aca="false">IF(K1416&gt;0,K1416/G1416,"")</f>
        <v>8.91304347826087</v>
      </c>
      <c r="N1416" s="18" t="n">
        <v>24.2</v>
      </c>
      <c r="O1416" s="0" t="n">
        <v>3.11</v>
      </c>
    </row>
    <row r="1417" customFormat="false" ht="12.75" hidden="false" customHeight="false" outlineLevel="0" collapsed="false">
      <c r="A1417" s="0" t="s">
        <v>148</v>
      </c>
      <c r="B1417" s="0" t="s">
        <v>24</v>
      </c>
      <c r="C1417" s="0" t="n">
        <v>8</v>
      </c>
      <c r="D1417" s="0" t="n">
        <v>4</v>
      </c>
      <c r="E1417" s="10" t="n">
        <v>6.9</v>
      </c>
      <c r="F1417" s="10" t="n">
        <v>3.1</v>
      </c>
      <c r="G1417" s="10" t="n">
        <v>21</v>
      </c>
      <c r="H1417" s="10" t="n">
        <v>6180</v>
      </c>
      <c r="I1417" s="10"/>
      <c r="J1417" s="10"/>
      <c r="K1417" s="10" t="n">
        <v>208</v>
      </c>
      <c r="L1417" s="6" t="n">
        <f aca="false">IF(K1417&gt;0,K1417/28.32,"")</f>
        <v>7.34463276836158</v>
      </c>
      <c r="M1417" s="6" t="n">
        <f aca="false">IF(K1417&gt;0,K1417/G1417,"")</f>
        <v>9.90476190476191</v>
      </c>
      <c r="N1417" s="6" t="n">
        <f aca="false">IF(H1417&gt;0,(D1417*H1417)/1056,"")</f>
        <v>23.4090909090909</v>
      </c>
      <c r="O1417" s="0" t="s">
        <v>136</v>
      </c>
    </row>
    <row r="1418" customFormat="false" ht="12.75" hidden="false" customHeight="false" outlineLevel="0" collapsed="false">
      <c r="A1418" s="0" t="s">
        <v>148</v>
      </c>
      <c r="B1418" s="0" t="s">
        <v>24</v>
      </c>
      <c r="C1418" s="0" t="n">
        <v>8</v>
      </c>
      <c r="D1418" s="0" t="n">
        <v>4</v>
      </c>
      <c r="E1418" s="10" t="n">
        <v>6.9</v>
      </c>
      <c r="F1418" s="10" t="n">
        <v>3.05</v>
      </c>
      <c r="G1418" s="10" t="n">
        <v>21</v>
      </c>
      <c r="H1418" s="10" t="n">
        <v>6150</v>
      </c>
      <c r="I1418" s="10"/>
      <c r="J1418" s="10"/>
      <c r="K1418" s="10" t="n">
        <v>196</v>
      </c>
      <c r="L1418" s="6" t="n">
        <f aca="false">IF(K1418&gt;0,K1418/28.32,"")</f>
        <v>6.92090395480226</v>
      </c>
      <c r="M1418" s="6" t="n">
        <f aca="false">IF(K1418&gt;0,K1418/G1418,"")</f>
        <v>9.33333333333333</v>
      </c>
      <c r="N1418" s="6" t="n">
        <f aca="false">IF(H1418&gt;0,(D1418*H1418)/1056,"")</f>
        <v>23.2954545454545</v>
      </c>
    </row>
    <row r="1419" customFormat="false" ht="12.75" hidden="false" customHeight="false" outlineLevel="0" collapsed="false">
      <c r="A1419" s="0" t="s">
        <v>148</v>
      </c>
      <c r="B1419" s="0" t="s">
        <v>61</v>
      </c>
      <c r="C1419" s="0" t="n">
        <v>8</v>
      </c>
      <c r="D1419" s="0" t="n">
        <v>3.8</v>
      </c>
      <c r="E1419" s="10" t="n">
        <v>10.8</v>
      </c>
      <c r="F1419" s="10" t="n">
        <v>7.15</v>
      </c>
      <c r="G1419" s="10" t="n">
        <v>77</v>
      </c>
      <c r="H1419" s="10" t="n">
        <v>7650</v>
      </c>
      <c r="I1419" s="10"/>
      <c r="J1419" s="10"/>
      <c r="K1419" s="10" t="n">
        <v>417</v>
      </c>
      <c r="L1419" s="6" t="n">
        <f aca="false">IF(K1419&gt;0,K1419/28.32,"")</f>
        <v>14.7245762711864</v>
      </c>
      <c r="M1419" s="6" t="n">
        <f aca="false">IF(K1419&gt;0,K1419/G1419,"")</f>
        <v>5.41558441558442</v>
      </c>
      <c r="N1419" s="6" t="n">
        <f aca="false">IF(H1419&gt;0,(D1419*H1419)/1056,"")</f>
        <v>27.5284090909091</v>
      </c>
    </row>
    <row r="1420" customFormat="false" ht="12.75" hidden="false" customHeight="false" outlineLevel="0" collapsed="false">
      <c r="A1420" s="0" t="s">
        <v>148</v>
      </c>
      <c r="B1420" s="0" t="s">
        <v>153</v>
      </c>
      <c r="C1420" s="0" t="n">
        <v>7.2</v>
      </c>
      <c r="D1420" s="0" t="n">
        <v>4.5</v>
      </c>
      <c r="E1420" s="10" t="n">
        <v>10.8</v>
      </c>
      <c r="F1420" s="10" t="n">
        <v>7.5</v>
      </c>
      <c r="G1420" s="10" t="n">
        <v>81</v>
      </c>
      <c r="H1420" s="10" t="n">
        <v>8010</v>
      </c>
      <c r="I1420" s="10"/>
      <c r="J1420" s="10"/>
      <c r="K1420" s="10" t="n">
        <v>363</v>
      </c>
      <c r="L1420" s="6" t="n">
        <f aca="false">IF(K1420&gt;0,K1420/28.32,"")</f>
        <v>12.8177966101695</v>
      </c>
      <c r="M1420" s="6" t="n">
        <f aca="false">IF(K1420&gt;0,K1420/G1420,"")</f>
        <v>4.48148148148148</v>
      </c>
      <c r="N1420" s="6" t="n">
        <f aca="false">IF(H1420&gt;0,(D1420*H1420)/1056,"")</f>
        <v>34.1335227272727</v>
      </c>
    </row>
    <row r="1421" customFormat="false" ht="12.75" hidden="false" customHeight="false" outlineLevel="0" collapsed="false">
      <c r="A1421" s="0" t="s">
        <v>148</v>
      </c>
      <c r="B1421" s="0" t="s">
        <v>108</v>
      </c>
      <c r="C1421" s="0" t="n">
        <v>7</v>
      </c>
      <c r="D1421" s="0" t="n">
        <v>6</v>
      </c>
      <c r="E1421" s="10" t="n">
        <v>10.8</v>
      </c>
      <c r="F1421" s="10" t="n">
        <v>7.1</v>
      </c>
      <c r="G1421" s="10" t="n">
        <v>76</v>
      </c>
      <c r="H1421" s="10" t="n">
        <v>7890</v>
      </c>
      <c r="I1421" s="10"/>
      <c r="J1421" s="10"/>
      <c r="K1421" s="10" t="n">
        <v>346</v>
      </c>
      <c r="L1421" s="6" t="n">
        <f aca="false">IF(K1421&gt;0,K1421/28.32,"")</f>
        <v>12.2175141242938</v>
      </c>
      <c r="M1421" s="6" t="n">
        <f aca="false">IF(K1421&gt;0,K1421/G1421,"")</f>
        <v>4.55263157894737</v>
      </c>
      <c r="N1421" s="6" t="n">
        <f aca="false">IF(H1421&gt;0,(D1421*H1421)/1056,"")</f>
        <v>44.8295454545455</v>
      </c>
    </row>
    <row r="1422" customFormat="false" ht="12.75" hidden="false" customHeight="false" outlineLevel="0" collapsed="false">
      <c r="A1422" s="0" t="s">
        <v>148</v>
      </c>
      <c r="B1422" s="0" t="s">
        <v>64</v>
      </c>
      <c r="C1422" s="0" t="n">
        <v>7</v>
      </c>
      <c r="D1422" s="0" t="n">
        <v>5</v>
      </c>
      <c r="E1422" s="10" t="n">
        <v>10.8</v>
      </c>
      <c r="F1422" s="10" t="n">
        <v>6.1</v>
      </c>
      <c r="G1422" s="10" t="n">
        <v>66</v>
      </c>
      <c r="H1422" s="10" t="n">
        <v>8910</v>
      </c>
      <c r="I1422" s="10"/>
      <c r="J1422" s="10"/>
      <c r="K1422" s="10" t="n">
        <v>330</v>
      </c>
      <c r="L1422" s="6" t="n">
        <f aca="false">IF(K1422&gt;0,K1422/28.32,"")</f>
        <v>11.6525423728814</v>
      </c>
      <c r="M1422" s="6" t="n">
        <f aca="false">IF(K1422&gt;0,K1422/G1422,"")</f>
        <v>5</v>
      </c>
      <c r="N1422" s="6" t="n">
        <f aca="false">IF(H1422&gt;0,(D1422*H1422)/1056,"")</f>
        <v>42.1875</v>
      </c>
    </row>
    <row r="1423" customFormat="false" ht="12.75" hidden="false" customHeight="false" outlineLevel="0" collapsed="false">
      <c r="A1423" s="0" t="s">
        <v>148</v>
      </c>
      <c r="B1423" s="0" t="s">
        <v>47</v>
      </c>
      <c r="C1423" s="0" t="n">
        <v>7</v>
      </c>
      <c r="D1423" s="0" t="n">
        <v>5</v>
      </c>
      <c r="E1423" s="10" t="n">
        <v>14.5</v>
      </c>
      <c r="F1423" s="10" t="n">
        <v>9.1</v>
      </c>
      <c r="G1423" s="10" t="n">
        <v>131</v>
      </c>
      <c r="H1423" s="10" t="n">
        <v>10710</v>
      </c>
      <c r="I1423" s="10"/>
      <c r="J1423" s="10"/>
      <c r="K1423" s="10" t="n">
        <v>540</v>
      </c>
      <c r="L1423" s="6" t="n">
        <f aca="false">IF(K1423&gt;0,K1423/28.32,"")</f>
        <v>19.0677966101695</v>
      </c>
      <c r="M1423" s="6" t="n">
        <f aca="false">IF(K1423&gt;0,K1423/G1423,"")</f>
        <v>4.12213740458015</v>
      </c>
      <c r="N1423" s="6" t="n">
        <f aca="false">IF(H1423&gt;0,(D1423*H1423)/1056,"")</f>
        <v>50.7102272727273</v>
      </c>
    </row>
    <row r="1424" customFormat="false" ht="12.75" hidden="false" customHeight="false" outlineLevel="0" collapsed="false">
      <c r="A1424" s="0" t="s">
        <v>148</v>
      </c>
      <c r="B1424" s="0" t="s">
        <v>28</v>
      </c>
      <c r="C1424" s="0" t="n">
        <v>7</v>
      </c>
      <c r="D1424" s="0" t="n">
        <v>4</v>
      </c>
      <c r="E1424" s="10" t="n">
        <v>14.5</v>
      </c>
      <c r="F1424" s="10" t="n">
        <v>7.9</v>
      </c>
      <c r="G1424" s="10" t="n">
        <v>116</v>
      </c>
      <c r="H1424" s="10" t="n">
        <v>10980</v>
      </c>
      <c r="I1424" s="10"/>
      <c r="J1424" s="10"/>
      <c r="K1424" s="10" t="n">
        <v>510</v>
      </c>
      <c r="L1424" s="6" t="n">
        <f aca="false">IF(K1424&gt;0,K1424/28.32,"")</f>
        <v>18.0084745762712</v>
      </c>
      <c r="M1424" s="6" t="n">
        <f aca="false">IF(K1424&gt;0,K1424/G1424,"")</f>
        <v>4.39655172413793</v>
      </c>
      <c r="N1424" s="6" t="n">
        <f aca="false">IF(H1424&gt;0,(D1424*H1424)/1056,"")</f>
        <v>41.5909090909091</v>
      </c>
    </row>
    <row r="1425" customFormat="false" ht="12.75" hidden="false" customHeight="false" outlineLevel="0" collapsed="false">
      <c r="A1425" s="0" t="s">
        <v>148</v>
      </c>
      <c r="B1425" s="0" t="s">
        <v>28</v>
      </c>
      <c r="C1425" s="0" t="n">
        <v>7</v>
      </c>
      <c r="D1425" s="0" t="n">
        <v>4</v>
      </c>
      <c r="E1425" s="10" t="n">
        <v>10.8</v>
      </c>
      <c r="F1425" s="10" t="n">
        <v>5.5</v>
      </c>
      <c r="G1425" s="10" t="n">
        <v>60</v>
      </c>
      <c r="H1425" s="10" t="n">
        <v>9540</v>
      </c>
      <c r="I1425" s="10"/>
      <c r="J1425" s="10"/>
      <c r="K1425" s="10" t="n">
        <v>340</v>
      </c>
      <c r="L1425" s="6" t="n">
        <f aca="false">IF(K1425&gt;0,K1425/28.32,"")</f>
        <v>12.0056497175141</v>
      </c>
      <c r="M1425" s="6" t="n">
        <f aca="false">IF(K1425&gt;0,K1425/G1425,"")</f>
        <v>5.66666666666667</v>
      </c>
      <c r="N1425" s="6" t="n">
        <f aca="false">IF(H1425&gt;0,(D1425*H1425)/1056,"")</f>
        <v>36.1363636363636</v>
      </c>
    </row>
    <row r="1426" customFormat="false" ht="12.75" hidden="false" customHeight="false" outlineLevel="0" collapsed="false">
      <c r="A1426" s="0" t="s">
        <v>148</v>
      </c>
      <c r="B1426" s="0" t="s">
        <v>28</v>
      </c>
      <c r="C1426" s="0" t="n">
        <v>7</v>
      </c>
      <c r="D1426" s="0" t="n">
        <v>4</v>
      </c>
      <c r="E1426" s="10" t="n">
        <v>10.8</v>
      </c>
      <c r="F1426" s="10" t="n">
        <v>5.3</v>
      </c>
      <c r="G1426" s="10" t="n">
        <v>57</v>
      </c>
      <c r="H1426" s="10" t="n">
        <v>9450</v>
      </c>
      <c r="I1426" s="10"/>
      <c r="J1426" s="10"/>
      <c r="K1426" s="10" t="n">
        <v>337</v>
      </c>
      <c r="L1426" s="6" t="n">
        <f aca="false">IF(K1426&gt;0,K1426/28.32,"")</f>
        <v>11.8997175141243</v>
      </c>
      <c r="M1426" s="6" t="n">
        <f aca="false">IF(K1426&gt;0,K1426/G1426,"")</f>
        <v>5.91228070175439</v>
      </c>
      <c r="N1426" s="6" t="n">
        <f aca="false">IF(H1426&gt;0,(D1426*H1426)/1056,"")</f>
        <v>35.7954545454546</v>
      </c>
    </row>
    <row r="1427" customFormat="false" ht="12.75" hidden="false" customHeight="false" outlineLevel="0" collapsed="false">
      <c r="A1427" s="0" t="s">
        <v>148</v>
      </c>
      <c r="B1427" s="0" t="s">
        <v>28</v>
      </c>
      <c r="C1427" s="0" t="n">
        <v>7</v>
      </c>
      <c r="D1427" s="0" t="n">
        <v>4</v>
      </c>
      <c r="E1427" s="10" t="n">
        <v>10.8</v>
      </c>
      <c r="F1427" s="10" t="n">
        <v>5.2</v>
      </c>
      <c r="G1427" s="10" t="n">
        <v>56</v>
      </c>
      <c r="H1427" s="10" t="n">
        <v>9060</v>
      </c>
      <c r="I1427" s="10"/>
      <c r="J1427" s="10"/>
      <c r="K1427" s="10" t="n">
        <v>340</v>
      </c>
      <c r="L1427" s="6" t="n">
        <f aca="false">IF(K1427&gt;0,K1427/28.32,"")</f>
        <v>12.0056497175141</v>
      </c>
      <c r="M1427" s="6" t="n">
        <f aca="false">IF(K1427&gt;0,K1427/G1427,"")</f>
        <v>6.07142857142857</v>
      </c>
      <c r="N1427" s="6" t="n">
        <f aca="false">IF(H1427&gt;0,(D1427*H1427)/1056,"")</f>
        <v>34.3181818181818</v>
      </c>
    </row>
    <row r="1428" customFormat="false" ht="12.75" hidden="false" customHeight="false" outlineLevel="0" collapsed="false">
      <c r="A1428" s="0" t="s">
        <v>148</v>
      </c>
      <c r="B1428" s="0" t="s">
        <v>28</v>
      </c>
      <c r="C1428" s="0" t="n">
        <v>7</v>
      </c>
      <c r="D1428" s="0" t="n">
        <v>4</v>
      </c>
      <c r="E1428" s="10" t="n">
        <v>10.7</v>
      </c>
      <c r="F1428" s="10" t="n">
        <v>5.3</v>
      </c>
      <c r="G1428" s="10" t="n">
        <v>57</v>
      </c>
      <c r="H1428" s="10" t="n">
        <v>9030</v>
      </c>
      <c r="I1428" s="10"/>
      <c r="J1428" s="10"/>
      <c r="K1428" s="10" t="n">
        <v>338</v>
      </c>
      <c r="L1428" s="6" t="n">
        <f aca="false">IF(K1428&gt;0,K1428/28.32,"")</f>
        <v>11.9350282485876</v>
      </c>
      <c r="M1428" s="6" t="n">
        <f aca="false">IF(K1428&gt;0,K1428/G1428,"")</f>
        <v>5.92982456140351</v>
      </c>
      <c r="N1428" s="6" t="n">
        <f aca="false">IF(H1428&gt;0,(D1428*H1428)/1056,"")</f>
        <v>34.2045454545455</v>
      </c>
      <c r="O1428" s="0" t="s">
        <v>136</v>
      </c>
    </row>
    <row r="1429" customFormat="false" ht="12.75" hidden="false" customHeight="false" outlineLevel="0" collapsed="false">
      <c r="A1429" s="0" t="s">
        <v>148</v>
      </c>
      <c r="B1429" s="0" t="s">
        <v>28</v>
      </c>
      <c r="C1429" s="0" t="n">
        <v>7</v>
      </c>
      <c r="D1429" s="0" t="n">
        <v>4</v>
      </c>
      <c r="E1429" s="10" t="n">
        <v>9.8</v>
      </c>
      <c r="F1429" s="10" t="n">
        <v>4.75</v>
      </c>
      <c r="G1429" s="10" t="n">
        <v>47</v>
      </c>
      <c r="H1429" s="10" t="n">
        <v>8940</v>
      </c>
      <c r="I1429" s="10"/>
      <c r="J1429" s="10"/>
      <c r="K1429" s="10" t="n">
        <v>298</v>
      </c>
      <c r="L1429" s="6" t="n">
        <f aca="false">IF(K1429&gt;0,K1429/28.32,"")</f>
        <v>10.5225988700565</v>
      </c>
      <c r="M1429" s="6" t="n">
        <f aca="false">IF(K1429&gt;0,K1429/G1429,"")</f>
        <v>6.34042553191489</v>
      </c>
      <c r="N1429" s="6" t="n">
        <f aca="false">IF(H1429&gt;0,(D1429*H1429)/1056,"")</f>
        <v>33.8636363636364</v>
      </c>
    </row>
    <row r="1430" customFormat="false" ht="12.75" hidden="false" customHeight="false" outlineLevel="0" collapsed="false">
      <c r="A1430" s="0" t="s">
        <v>148</v>
      </c>
      <c r="B1430" s="0" t="s">
        <v>28</v>
      </c>
      <c r="C1430" s="0" t="n">
        <v>7</v>
      </c>
      <c r="D1430" s="0" t="n">
        <v>4</v>
      </c>
      <c r="E1430" s="10" t="n">
        <v>9.8</v>
      </c>
      <c r="F1430" s="10" t="n">
        <v>4.55</v>
      </c>
      <c r="G1430" s="10" t="n">
        <v>45</v>
      </c>
      <c r="H1430" s="10" t="n">
        <v>8490</v>
      </c>
      <c r="I1430" s="10"/>
      <c r="J1430" s="10"/>
      <c r="K1430" s="10" t="n">
        <v>296</v>
      </c>
      <c r="L1430" s="6" t="n">
        <f aca="false">IF(K1430&gt;0,K1430/28.32,"")</f>
        <v>10.4519774011299</v>
      </c>
      <c r="M1430" s="6" t="n">
        <f aca="false">IF(K1430&gt;0,K1430/G1430,"")</f>
        <v>6.57777777777778</v>
      </c>
      <c r="N1430" s="6" t="n">
        <f aca="false">IF(H1430&gt;0,(D1430*H1430)/1056,"")</f>
        <v>32.1590909090909</v>
      </c>
    </row>
    <row r="1431" customFormat="false" ht="12.75" hidden="false" customHeight="false" outlineLevel="0" collapsed="false">
      <c r="A1431" s="0" t="s">
        <v>148</v>
      </c>
      <c r="B1431" s="0" t="s">
        <v>28</v>
      </c>
      <c r="C1431" s="0" t="n">
        <v>7</v>
      </c>
      <c r="D1431" s="0" t="n">
        <v>4</v>
      </c>
      <c r="E1431" s="10" t="n">
        <v>9.8</v>
      </c>
      <c r="F1431" s="10" t="n">
        <v>4.6</v>
      </c>
      <c r="G1431" s="10" t="n">
        <v>45</v>
      </c>
      <c r="H1431" s="10" t="n">
        <v>8400</v>
      </c>
      <c r="I1431" s="10"/>
      <c r="J1431" s="10"/>
      <c r="K1431" s="10" t="n">
        <v>289</v>
      </c>
      <c r="L1431" s="6" t="n">
        <f aca="false">IF(K1431&gt;0,K1431/28.32,"")</f>
        <v>10.204802259887</v>
      </c>
      <c r="M1431" s="6" t="n">
        <f aca="false">IF(K1431&gt;0,K1431/G1431,"")</f>
        <v>6.42222222222222</v>
      </c>
      <c r="N1431" s="6" t="n">
        <f aca="false">IF(H1431&gt;0,(D1431*H1431)/1056,"")</f>
        <v>31.8181818181818</v>
      </c>
      <c r="O1431" s="0" t="s">
        <v>136</v>
      </c>
    </row>
    <row r="1432" customFormat="false" ht="12.75" hidden="false" customHeight="false" outlineLevel="0" collapsed="false">
      <c r="A1432" s="0" t="s">
        <v>148</v>
      </c>
      <c r="B1432" s="0" t="s">
        <v>28</v>
      </c>
      <c r="C1432" s="0" t="n">
        <v>7</v>
      </c>
      <c r="D1432" s="0" t="n">
        <v>4</v>
      </c>
      <c r="E1432" s="10" t="n">
        <v>8.8</v>
      </c>
      <c r="F1432" s="10" t="n">
        <v>4.1</v>
      </c>
      <c r="G1432" s="10" t="n">
        <v>37</v>
      </c>
      <c r="H1432" s="10" t="n">
        <v>8340</v>
      </c>
      <c r="I1432" s="10"/>
      <c r="J1432" s="10"/>
      <c r="K1432" s="10" t="n">
        <v>250</v>
      </c>
      <c r="L1432" s="6" t="n">
        <f aca="false">IF(K1432&gt;0,K1432/28.32,"")</f>
        <v>8.82768361581921</v>
      </c>
      <c r="M1432" s="6" t="n">
        <f aca="false">IF(K1432&gt;0,K1432/G1432,"")</f>
        <v>6.75675675675676</v>
      </c>
      <c r="N1432" s="6" t="n">
        <f aca="false">IF(H1432&gt;0,(D1432*H1432)/1056,"")</f>
        <v>31.5909090909091</v>
      </c>
    </row>
    <row r="1433" customFormat="false" ht="12.75" hidden="false" customHeight="false" outlineLevel="0" collapsed="false">
      <c r="A1433" s="0" t="s">
        <v>148</v>
      </c>
      <c r="B1433" s="0" t="s">
        <v>28</v>
      </c>
      <c r="C1433" s="0" t="n">
        <v>7</v>
      </c>
      <c r="D1433" s="0" t="n">
        <v>4</v>
      </c>
      <c r="E1433" s="10" t="n">
        <v>8.9</v>
      </c>
      <c r="F1433" s="10" t="n">
        <v>3.85</v>
      </c>
      <c r="G1433" s="10" t="n">
        <v>34</v>
      </c>
      <c r="H1433" s="10" t="n">
        <v>7860</v>
      </c>
      <c r="I1433" s="10"/>
      <c r="J1433" s="10"/>
      <c r="K1433" s="10" t="n">
        <v>246</v>
      </c>
      <c r="L1433" s="6" t="n">
        <f aca="false">IF(K1433&gt;0,K1433/28.32,"")</f>
        <v>8.6864406779661</v>
      </c>
      <c r="M1433" s="6" t="n">
        <f aca="false">IF(K1433&gt;0,K1433/G1433,"")</f>
        <v>7.23529411764706</v>
      </c>
      <c r="N1433" s="6" t="n">
        <f aca="false">IF(H1433&gt;0,(D1433*H1433)/1056,"")</f>
        <v>29.7727272727273</v>
      </c>
    </row>
    <row r="1434" customFormat="false" ht="12.75" hidden="false" customHeight="false" outlineLevel="0" collapsed="false">
      <c r="A1434" s="0" t="s">
        <v>148</v>
      </c>
      <c r="B1434" s="0" t="s">
        <v>28</v>
      </c>
      <c r="C1434" s="0" t="n">
        <v>7</v>
      </c>
      <c r="D1434" s="0" t="n">
        <v>4</v>
      </c>
      <c r="E1434" s="10" t="n">
        <v>8.8</v>
      </c>
      <c r="F1434" s="10" t="n">
        <v>3.95</v>
      </c>
      <c r="G1434" s="10" t="n">
        <v>35</v>
      </c>
      <c r="H1434" s="10" t="n">
        <v>7830</v>
      </c>
      <c r="I1434" s="10"/>
      <c r="J1434" s="10"/>
      <c r="K1434" s="10" t="n">
        <v>247</v>
      </c>
      <c r="L1434" s="6" t="n">
        <f aca="false">IF(K1434&gt;0,K1434/28.32,"")</f>
        <v>8.72175141242938</v>
      </c>
      <c r="M1434" s="6" t="n">
        <f aca="false">IF(K1434&gt;0,K1434/G1434,"")</f>
        <v>7.05714285714286</v>
      </c>
      <c r="N1434" s="6" t="n">
        <f aca="false">IF(H1434&gt;0,(D1434*H1434)/1056,"")</f>
        <v>29.6590909090909</v>
      </c>
      <c r="O1434" s="0" t="s">
        <v>136</v>
      </c>
    </row>
    <row r="1435" customFormat="false" ht="12.75" hidden="false" customHeight="false" outlineLevel="0" collapsed="false">
      <c r="A1435" s="0" t="s">
        <v>148</v>
      </c>
      <c r="B1435" s="0" t="s">
        <v>28</v>
      </c>
      <c r="C1435" s="0" t="n">
        <v>7</v>
      </c>
      <c r="D1435" s="0" t="n">
        <v>4</v>
      </c>
      <c r="E1435" s="10" t="n">
        <v>7.9</v>
      </c>
      <c r="F1435" s="10" t="n">
        <v>3.5</v>
      </c>
      <c r="G1435" s="10" t="n">
        <v>27</v>
      </c>
      <c r="H1435" s="10" t="n">
        <v>7650</v>
      </c>
      <c r="I1435" s="10"/>
      <c r="J1435" s="10"/>
      <c r="K1435" s="10" t="n">
        <v>209</v>
      </c>
      <c r="L1435" s="6" t="n">
        <f aca="false">IF(K1435&gt;0,K1435/28.32,"")</f>
        <v>7.37994350282486</v>
      </c>
      <c r="M1435" s="6" t="n">
        <f aca="false">IF(K1435&gt;0,K1435/G1435,"")</f>
        <v>7.74074074074074</v>
      </c>
      <c r="N1435" s="6" t="n">
        <f aca="false">IF(H1435&gt;0,(D1435*H1435)/1056,"")</f>
        <v>28.9772727272727</v>
      </c>
    </row>
    <row r="1436" customFormat="false" ht="12.75" hidden="false" customHeight="false" outlineLevel="0" collapsed="false">
      <c r="A1436" s="0" t="s">
        <v>148</v>
      </c>
      <c r="B1436" s="0" t="s">
        <v>28</v>
      </c>
      <c r="C1436" s="0" t="n">
        <v>7</v>
      </c>
      <c r="D1436" s="0" t="n">
        <v>4</v>
      </c>
      <c r="E1436" s="10" t="n">
        <v>7.9</v>
      </c>
      <c r="F1436" s="10" t="n">
        <v>3.2</v>
      </c>
      <c r="G1436" s="10" t="n">
        <v>25</v>
      </c>
      <c r="H1436" s="10" t="n">
        <v>7170</v>
      </c>
      <c r="I1436" s="10"/>
      <c r="J1436" s="10"/>
      <c r="K1436" s="10" t="n">
        <v>201</v>
      </c>
      <c r="L1436" s="6" t="n">
        <f aca="false">IF(K1436&gt;0,K1436/28.32,"")</f>
        <v>7.09745762711864</v>
      </c>
      <c r="M1436" s="6" t="n">
        <f aca="false">IF(K1436&gt;0,K1436/G1436,"")</f>
        <v>8.04</v>
      </c>
      <c r="N1436" s="6" t="n">
        <f aca="false">IF(H1436&gt;0,(D1436*H1436)/1056,"")</f>
        <v>27.1590909090909</v>
      </c>
    </row>
    <row r="1437" customFormat="false" ht="12.75" hidden="false" customHeight="false" outlineLevel="0" collapsed="false">
      <c r="A1437" s="0" t="s">
        <v>148</v>
      </c>
      <c r="B1437" s="0" t="s">
        <v>28</v>
      </c>
      <c r="C1437" s="0" t="n">
        <v>7</v>
      </c>
      <c r="D1437" s="0" t="n">
        <v>4</v>
      </c>
      <c r="E1437" s="10" t="n">
        <v>7.8</v>
      </c>
      <c r="F1437" s="10" t="n">
        <v>3.3</v>
      </c>
      <c r="G1437" s="10" t="n">
        <v>26</v>
      </c>
      <c r="H1437" s="10" t="n">
        <v>7140</v>
      </c>
      <c r="I1437" s="10"/>
      <c r="J1437" s="10"/>
      <c r="K1437" s="10" t="n">
        <v>202</v>
      </c>
      <c r="L1437" s="6" t="n">
        <f aca="false">IF(K1437&gt;0,K1437/28.32,"")</f>
        <v>7.13276836158192</v>
      </c>
      <c r="M1437" s="6" t="n">
        <f aca="false">IF(K1437&gt;0,K1437/G1437,"")</f>
        <v>7.76923076923077</v>
      </c>
      <c r="N1437" s="6" t="n">
        <f aca="false">IF(H1437&gt;0,(D1437*H1437)/1056,"")</f>
        <v>27.0454545454545</v>
      </c>
      <c r="O1437" s="0" t="s">
        <v>136</v>
      </c>
    </row>
    <row r="1438" customFormat="false" ht="12.75" hidden="false" customHeight="false" outlineLevel="0" collapsed="false">
      <c r="A1438" s="0" t="s">
        <v>148</v>
      </c>
      <c r="B1438" s="0" t="s">
        <v>28</v>
      </c>
      <c r="C1438" s="0" t="n">
        <v>7</v>
      </c>
      <c r="D1438" s="0" t="n">
        <v>4</v>
      </c>
      <c r="E1438" s="10" t="n">
        <v>6.9</v>
      </c>
      <c r="F1438" s="10" t="n">
        <v>2.9</v>
      </c>
      <c r="G1438" s="10" t="n">
        <v>20</v>
      </c>
      <c r="H1438" s="10" t="n">
        <v>6900</v>
      </c>
      <c r="I1438" s="10"/>
      <c r="J1438" s="10"/>
      <c r="K1438" s="10" t="n">
        <v>164</v>
      </c>
      <c r="L1438" s="6" t="n">
        <f aca="false">IF(K1438&gt;0,K1438/28.32,"")</f>
        <v>5.7909604519774</v>
      </c>
      <c r="M1438" s="6" t="n">
        <f aca="false">IF(K1438&gt;0,K1438/G1438,"")</f>
        <v>8.2</v>
      </c>
      <c r="N1438" s="6" t="n">
        <f aca="false">IF(H1438&gt;0,(D1438*H1438)/1056,"")</f>
        <v>26.1363636363636</v>
      </c>
    </row>
    <row r="1439" customFormat="false" ht="12.75" hidden="false" customHeight="false" outlineLevel="0" collapsed="false">
      <c r="A1439" s="0" t="s">
        <v>148</v>
      </c>
      <c r="B1439" s="0" t="s">
        <v>28</v>
      </c>
      <c r="C1439" s="0" t="n">
        <v>7</v>
      </c>
      <c r="D1439" s="0" t="n">
        <v>4</v>
      </c>
      <c r="E1439" s="10" t="n">
        <v>6.9</v>
      </c>
      <c r="F1439" s="10" t="n">
        <v>2.6</v>
      </c>
      <c r="G1439" s="10" t="n">
        <v>18</v>
      </c>
      <c r="H1439" s="10" t="n">
        <v>6480</v>
      </c>
      <c r="I1439" s="10"/>
      <c r="J1439" s="10"/>
      <c r="K1439" s="10" t="n">
        <v>158</v>
      </c>
      <c r="L1439" s="6" t="n">
        <f aca="false">IF(K1439&gt;0,K1439/28.32,"")</f>
        <v>5.57909604519774</v>
      </c>
      <c r="M1439" s="6" t="n">
        <f aca="false">IF(K1439&gt;0,K1439/G1439,"")</f>
        <v>8.77777777777778</v>
      </c>
      <c r="N1439" s="6" t="n">
        <f aca="false">IF(H1439&gt;0,(D1439*H1439)/1056,"")</f>
        <v>24.5454545454545</v>
      </c>
    </row>
    <row r="1440" customFormat="false" ht="12.75" hidden="false" customHeight="false" outlineLevel="0" collapsed="false">
      <c r="A1440" s="0" t="s">
        <v>148</v>
      </c>
      <c r="B1440" s="0" t="s">
        <v>28</v>
      </c>
      <c r="C1440" s="0" t="n">
        <v>7</v>
      </c>
      <c r="D1440" s="0" t="n">
        <v>4</v>
      </c>
      <c r="E1440" s="10" t="n">
        <v>6.9</v>
      </c>
      <c r="F1440" s="10" t="n">
        <v>2.7</v>
      </c>
      <c r="G1440" s="10" t="n">
        <v>18</v>
      </c>
      <c r="H1440" s="10" t="n">
        <v>6420</v>
      </c>
      <c r="I1440" s="10"/>
      <c r="J1440" s="10"/>
      <c r="K1440" s="10" t="n">
        <v>160</v>
      </c>
      <c r="L1440" s="6" t="n">
        <f aca="false">IF(K1440&gt;0,K1440/28.32,"")</f>
        <v>5.64971751412429</v>
      </c>
      <c r="M1440" s="6" t="n">
        <f aca="false">IF(K1440&gt;0,K1440/G1440,"")</f>
        <v>8.88888888888889</v>
      </c>
      <c r="N1440" s="6" t="n">
        <f aca="false">IF(H1440&gt;0,(D1440*H1440)/1056,"")</f>
        <v>24.3181818181818</v>
      </c>
      <c r="O1440" s="0" t="s">
        <v>136</v>
      </c>
    </row>
    <row r="1441" customFormat="false" ht="12.75" hidden="false" customHeight="false" outlineLevel="0" collapsed="false">
      <c r="A1441" s="0" t="s">
        <v>148</v>
      </c>
      <c r="B1441" s="0" t="s">
        <v>154</v>
      </c>
      <c r="C1441" s="0" t="n">
        <v>7</v>
      </c>
      <c r="D1441" s="0" t="n">
        <v>3.5</v>
      </c>
      <c r="E1441" s="10" t="n">
        <v>14.6</v>
      </c>
      <c r="F1441" s="10" t="n">
        <v>5.25</v>
      </c>
      <c r="G1441" s="10" t="n">
        <v>77</v>
      </c>
      <c r="H1441" s="10" t="n">
        <v>13110</v>
      </c>
      <c r="I1441" s="10"/>
      <c r="J1441" s="10"/>
      <c r="K1441" s="10" t="n">
        <v>447</v>
      </c>
      <c r="L1441" s="6" t="n">
        <f aca="false">IF(K1441&gt;0,K1441/28.32,"")</f>
        <v>15.7838983050847</v>
      </c>
      <c r="M1441" s="6" t="n">
        <f aca="false">IF(K1441&gt;0,K1441/G1441,"")</f>
        <v>5.80519480519481</v>
      </c>
      <c r="N1441" s="6" t="n">
        <f aca="false">IF(H1441&gt;0,(D1441*H1441)/1056,"")</f>
        <v>43.4517045454546</v>
      </c>
      <c r="O1441" s="0" t="s">
        <v>136</v>
      </c>
    </row>
    <row r="1442" customFormat="false" ht="12.75" hidden="false" customHeight="false" outlineLevel="0" collapsed="false">
      <c r="A1442" s="0" t="s">
        <v>148</v>
      </c>
      <c r="B1442" s="0" t="s">
        <v>155</v>
      </c>
      <c r="C1442" s="0" t="n">
        <v>7</v>
      </c>
      <c r="D1442" s="0" t="n">
        <v>3.5</v>
      </c>
      <c r="E1442" s="10" t="n">
        <v>10.9</v>
      </c>
      <c r="F1442" s="10" t="n">
        <v>3.3</v>
      </c>
      <c r="G1442" s="10" t="n">
        <v>36</v>
      </c>
      <c r="H1442" s="10" t="n">
        <v>10350</v>
      </c>
      <c r="I1442" s="10"/>
      <c r="J1442" s="10"/>
      <c r="K1442" s="10" t="n">
        <v>261</v>
      </c>
      <c r="L1442" s="6" t="n">
        <f aca="false">IF(K1442&gt;0,K1442/28.32,"")</f>
        <v>9.21610169491525</v>
      </c>
      <c r="M1442" s="6" t="n">
        <f aca="false">IF(K1442&gt;0,K1442/G1442,"")</f>
        <v>7.25</v>
      </c>
      <c r="N1442" s="6" t="n">
        <f aca="false">IF(H1442&gt;0,(D1442*H1442)/1056,"")</f>
        <v>34.3039772727273</v>
      </c>
      <c r="O1442" s="0" t="s">
        <v>136</v>
      </c>
    </row>
    <row r="1443" customFormat="false" ht="12.75" hidden="false" customHeight="false" outlineLevel="0" collapsed="false">
      <c r="A1443" s="0" t="s">
        <v>148</v>
      </c>
      <c r="B1443" s="0" t="s">
        <v>29</v>
      </c>
      <c r="C1443" s="0" t="n">
        <v>7</v>
      </c>
      <c r="D1443" s="0" t="n">
        <v>3.5</v>
      </c>
      <c r="E1443" s="10" t="n">
        <v>14.6</v>
      </c>
      <c r="F1443" s="10" t="n">
        <v>5.2</v>
      </c>
      <c r="G1443" s="10" t="n">
        <v>75</v>
      </c>
      <c r="H1443" s="10" t="n">
        <v>13140</v>
      </c>
      <c r="I1443" s="10"/>
      <c r="J1443" s="10"/>
      <c r="K1443" s="10" t="n">
        <v>408</v>
      </c>
      <c r="L1443" s="6" t="n">
        <f aca="false">IF(K1443&gt;0,K1443/28.32,"")</f>
        <v>14.406779661017</v>
      </c>
      <c r="M1443" s="6" t="n">
        <f aca="false">IF(K1443&gt;0,K1443/G1443,"")</f>
        <v>5.44</v>
      </c>
      <c r="N1443" s="6" t="n">
        <f aca="false">IF(H1443&gt;0,(D1443*H1443)/1056,"")</f>
        <v>43.5511363636364</v>
      </c>
    </row>
    <row r="1444" customFormat="false" ht="12.75" hidden="false" customHeight="false" outlineLevel="0" collapsed="false">
      <c r="A1444" s="0" t="s">
        <v>148</v>
      </c>
      <c r="B1444" s="0" t="s">
        <v>29</v>
      </c>
      <c r="C1444" s="0" t="n">
        <v>7</v>
      </c>
      <c r="D1444" s="0" t="n">
        <v>3.5</v>
      </c>
      <c r="E1444" s="10" t="n">
        <v>14.6</v>
      </c>
      <c r="F1444" s="10" t="n">
        <v>5.15</v>
      </c>
      <c r="G1444" s="10" t="n">
        <v>74</v>
      </c>
      <c r="H1444" s="10" t="n">
        <v>13080</v>
      </c>
      <c r="I1444" s="10"/>
      <c r="J1444" s="10"/>
      <c r="K1444" s="10" t="n">
        <v>431</v>
      </c>
      <c r="L1444" s="6" t="n">
        <f aca="false">IF(K1444&gt;0,K1444/28.32,"")</f>
        <v>15.2189265536723</v>
      </c>
      <c r="M1444" s="6" t="n">
        <f aca="false">IF(K1444&gt;0,K1444/G1444,"")</f>
        <v>5.82432432432433</v>
      </c>
      <c r="N1444" s="6" t="n">
        <f aca="false">IF(H1444&gt;0,(D1444*H1444)/1056,"")</f>
        <v>43.3522727272727</v>
      </c>
    </row>
    <row r="1445" customFormat="false" ht="12.75" hidden="false" customHeight="false" outlineLevel="0" collapsed="false">
      <c r="A1445" s="0" t="s">
        <v>148</v>
      </c>
      <c r="B1445" s="0" t="s">
        <v>29</v>
      </c>
      <c r="C1445" s="0" t="n">
        <v>7</v>
      </c>
      <c r="D1445" s="0" t="n">
        <v>3.5</v>
      </c>
      <c r="E1445" s="10" t="n">
        <v>10.9</v>
      </c>
      <c r="F1445" s="10" t="n">
        <v>3.5</v>
      </c>
      <c r="G1445" s="10" t="n">
        <v>37</v>
      </c>
      <c r="H1445" s="10" t="n">
        <v>10740</v>
      </c>
      <c r="I1445" s="10"/>
      <c r="J1445" s="10"/>
      <c r="K1445" s="10" t="n">
        <v>258</v>
      </c>
      <c r="L1445" s="6" t="n">
        <f aca="false">IF(K1445&gt;0,K1445/28.32,"")</f>
        <v>9.11016949152542</v>
      </c>
      <c r="M1445" s="6" t="n">
        <f aca="false">IF(K1445&gt;0,K1445/G1445,"")</f>
        <v>6.97297297297297</v>
      </c>
      <c r="N1445" s="6" t="n">
        <f aca="false">IF(H1445&gt;0,(D1445*H1445)/1056,"")</f>
        <v>35.5965909090909</v>
      </c>
    </row>
    <row r="1446" customFormat="false" ht="12.75" hidden="false" customHeight="false" outlineLevel="0" collapsed="false">
      <c r="A1446" s="0" t="s">
        <v>148</v>
      </c>
      <c r="B1446" s="0" t="s">
        <v>29</v>
      </c>
      <c r="C1446" s="0" t="n">
        <v>7</v>
      </c>
      <c r="D1446" s="0" t="n">
        <v>3.5</v>
      </c>
      <c r="E1446" s="10" t="n">
        <v>10.8</v>
      </c>
      <c r="F1446" s="10" t="n">
        <v>3.2</v>
      </c>
      <c r="G1446" s="10" t="n">
        <v>34</v>
      </c>
      <c r="H1446" s="10" t="n">
        <v>10320</v>
      </c>
      <c r="I1446" s="10"/>
      <c r="J1446" s="10"/>
      <c r="K1446" s="10" t="n">
        <v>246</v>
      </c>
      <c r="L1446" s="6" t="n">
        <f aca="false">IF(K1446&gt;0,K1446/28.32,"")</f>
        <v>8.6864406779661</v>
      </c>
      <c r="M1446" s="6" t="n">
        <f aca="false">IF(K1446&gt;0,K1446/G1446,"")</f>
        <v>7.23529411764706</v>
      </c>
      <c r="N1446" s="6" t="n">
        <f aca="false">IF(H1446&gt;0,(D1446*H1446)/1056,"")</f>
        <v>34.2045454545455</v>
      </c>
    </row>
    <row r="1447" customFormat="false" ht="12.75" hidden="false" customHeight="false" outlineLevel="0" collapsed="false">
      <c r="A1447" s="0" t="s">
        <v>148</v>
      </c>
      <c r="B1447" s="0" t="s">
        <v>29</v>
      </c>
      <c r="C1447" s="0" t="n">
        <v>7</v>
      </c>
      <c r="D1447" s="0" t="n">
        <v>3.5</v>
      </c>
      <c r="E1447" s="10" t="n">
        <v>9.9</v>
      </c>
      <c r="F1447" s="10" t="n">
        <v>3.05</v>
      </c>
      <c r="G1447" s="10" t="n">
        <v>30</v>
      </c>
      <c r="H1447" s="10" t="n">
        <v>9960</v>
      </c>
      <c r="I1447" s="10"/>
      <c r="J1447" s="10"/>
      <c r="K1447" s="10" t="n">
        <v>218</v>
      </c>
      <c r="L1447" s="6" t="n">
        <f aca="false">IF(K1447&gt;0,K1447/28.32,"")</f>
        <v>7.69774011299435</v>
      </c>
      <c r="M1447" s="6" t="n">
        <f aca="false">IF(K1447&gt;0,K1447/G1447,"")</f>
        <v>7.26666666666667</v>
      </c>
      <c r="N1447" s="6" t="n">
        <f aca="false">IF(H1447&gt;0,(D1447*H1447)/1056,"")</f>
        <v>33.0113636363636</v>
      </c>
    </row>
    <row r="1448" customFormat="false" ht="12.75" hidden="false" customHeight="false" outlineLevel="0" collapsed="false">
      <c r="A1448" s="0" t="s">
        <v>148</v>
      </c>
      <c r="B1448" s="0" t="s">
        <v>29</v>
      </c>
      <c r="C1448" s="0" t="n">
        <v>7</v>
      </c>
      <c r="D1448" s="0" t="n">
        <v>3.5</v>
      </c>
      <c r="E1448" s="10" t="n">
        <v>9.9</v>
      </c>
      <c r="F1448" s="10" t="n">
        <v>2.8</v>
      </c>
      <c r="G1448" s="10" t="n">
        <v>27</v>
      </c>
      <c r="H1448" s="10" t="n">
        <v>9540</v>
      </c>
      <c r="I1448" s="10"/>
      <c r="J1448" s="10"/>
      <c r="K1448" s="10" t="n">
        <v>209</v>
      </c>
      <c r="L1448" s="6" t="n">
        <f aca="false">IF(K1448&gt;0,K1448/28.32,"")</f>
        <v>7.37994350282486</v>
      </c>
      <c r="M1448" s="6" t="n">
        <f aca="false">IF(K1448&gt;0,K1448/G1448,"")</f>
        <v>7.74074074074074</v>
      </c>
      <c r="N1448" s="6" t="n">
        <f aca="false">IF(H1448&gt;0,(D1448*H1448)/1056,"")</f>
        <v>31.6193181818182</v>
      </c>
    </row>
    <row r="1449" customFormat="false" ht="12.75" hidden="false" customHeight="false" outlineLevel="0" collapsed="false">
      <c r="A1449" s="0" t="s">
        <v>148</v>
      </c>
      <c r="B1449" s="0" t="s">
        <v>29</v>
      </c>
      <c r="C1449" s="0" t="n">
        <v>7</v>
      </c>
      <c r="D1449" s="0" t="n">
        <v>3.5</v>
      </c>
      <c r="E1449" s="10" t="n">
        <v>9.9</v>
      </c>
      <c r="F1449" s="10" t="n">
        <v>2.85</v>
      </c>
      <c r="G1449" s="10" t="n">
        <v>28</v>
      </c>
      <c r="H1449" s="10" t="n">
        <v>9510</v>
      </c>
      <c r="I1449" s="10"/>
      <c r="J1449" s="10"/>
      <c r="K1449" s="10" t="n">
        <v>218</v>
      </c>
      <c r="L1449" s="6" t="n">
        <f aca="false">IF(K1449&gt;0,K1449/28.32,"")</f>
        <v>7.69774011299435</v>
      </c>
      <c r="M1449" s="6" t="n">
        <f aca="false">IF(K1449&gt;0,K1449/G1449,"")</f>
        <v>7.78571428571429</v>
      </c>
      <c r="N1449" s="6" t="n">
        <f aca="false">IF(H1449&gt;0,(D1449*H1449)/1056,"")</f>
        <v>31.5198863636364</v>
      </c>
      <c r="O1449" s="0" t="s">
        <v>136</v>
      </c>
    </row>
    <row r="1450" customFormat="false" ht="12.75" hidden="false" customHeight="false" outlineLevel="0" collapsed="false">
      <c r="A1450" s="0" t="s">
        <v>148</v>
      </c>
      <c r="B1450" s="0" t="s">
        <v>29</v>
      </c>
      <c r="C1450" s="0" t="n">
        <v>7</v>
      </c>
      <c r="D1450" s="0" t="n">
        <v>3.5</v>
      </c>
      <c r="E1450" s="10" t="n">
        <v>8.9</v>
      </c>
      <c r="F1450" s="10" t="n">
        <v>2.6</v>
      </c>
      <c r="G1450" s="10" t="n">
        <v>23</v>
      </c>
      <c r="H1450" s="10" t="n">
        <v>9120</v>
      </c>
      <c r="I1450" s="10"/>
      <c r="J1450" s="10"/>
      <c r="K1450" s="10" t="n">
        <v>179</v>
      </c>
      <c r="L1450" s="6" t="n">
        <f aca="false">IF(K1450&gt;0,K1450/28.32,"")</f>
        <v>6.32062146892655</v>
      </c>
      <c r="M1450" s="6" t="n">
        <f aca="false">IF(K1450&gt;0,K1450/G1450,"")</f>
        <v>7.78260869565217</v>
      </c>
      <c r="N1450" s="6" t="n">
        <f aca="false">IF(H1450&gt;0,(D1450*H1450)/1056,"")</f>
        <v>30.2272727272727</v>
      </c>
    </row>
    <row r="1451" customFormat="false" ht="12.75" hidden="false" customHeight="false" outlineLevel="0" collapsed="false">
      <c r="A1451" s="0" t="s">
        <v>148</v>
      </c>
      <c r="B1451" s="0" t="s">
        <v>29</v>
      </c>
      <c r="C1451" s="0" t="n">
        <v>7</v>
      </c>
      <c r="D1451" s="0" t="n">
        <v>3.5</v>
      </c>
      <c r="E1451" s="10" t="n">
        <v>8.9</v>
      </c>
      <c r="F1451" s="10" t="n">
        <v>2.45</v>
      </c>
      <c r="G1451" s="10" t="n">
        <v>22</v>
      </c>
      <c r="H1451" s="10" t="n">
        <v>8700</v>
      </c>
      <c r="I1451" s="10"/>
      <c r="J1451" s="10"/>
      <c r="K1451" s="10" t="n">
        <v>178</v>
      </c>
      <c r="L1451" s="6" t="n">
        <f aca="false">IF(K1451&gt;0,K1451/28.32,"")</f>
        <v>6.28531073446328</v>
      </c>
      <c r="M1451" s="6" t="n">
        <f aca="false">IF(K1451&gt;0,K1451/G1451,"")</f>
        <v>8.09090909090909</v>
      </c>
      <c r="N1451" s="6" t="n">
        <f aca="false">IF(H1451&gt;0,(D1451*H1451)/1056,"")</f>
        <v>28.8352272727273</v>
      </c>
      <c r="O1451" s="0" t="s">
        <v>136</v>
      </c>
    </row>
    <row r="1452" customFormat="false" ht="12.75" hidden="false" customHeight="false" outlineLevel="0" collapsed="false">
      <c r="A1452" s="0" t="s">
        <v>148</v>
      </c>
      <c r="B1452" s="0" t="s">
        <v>29</v>
      </c>
      <c r="C1452" s="0" t="n">
        <v>7</v>
      </c>
      <c r="D1452" s="0" t="n">
        <v>3.5</v>
      </c>
      <c r="E1452" s="10" t="n">
        <v>8.9</v>
      </c>
      <c r="F1452" s="10" t="n">
        <v>2.4</v>
      </c>
      <c r="G1452" s="10" t="n">
        <v>21</v>
      </c>
      <c r="H1452" s="10" t="n">
        <v>8700</v>
      </c>
      <c r="I1452" s="10"/>
      <c r="J1452" s="10"/>
      <c r="K1452" s="10" t="n">
        <v>170</v>
      </c>
      <c r="L1452" s="6" t="n">
        <f aca="false">IF(K1452&gt;0,K1452/28.32,"")</f>
        <v>6.00282485875706</v>
      </c>
      <c r="M1452" s="6" t="n">
        <f aca="false">IF(K1452&gt;0,K1452/G1452,"")</f>
        <v>8.0952380952381</v>
      </c>
      <c r="N1452" s="6" t="n">
        <f aca="false">IF(H1452&gt;0,(D1452*H1452)/1056,"")</f>
        <v>28.8352272727273</v>
      </c>
    </row>
    <row r="1453" customFormat="false" ht="12.75" hidden="false" customHeight="false" outlineLevel="0" collapsed="false">
      <c r="A1453" s="0" t="s">
        <v>148</v>
      </c>
      <c r="B1453" s="0" t="s">
        <v>29</v>
      </c>
      <c r="C1453" s="0" t="n">
        <v>7</v>
      </c>
      <c r="D1453" s="0" t="n">
        <v>3.5</v>
      </c>
      <c r="E1453" s="10" t="n">
        <v>7.9</v>
      </c>
      <c r="F1453" s="10" t="n">
        <v>2.2</v>
      </c>
      <c r="G1453" s="10" t="n">
        <v>18</v>
      </c>
      <c r="H1453" s="10" t="n">
        <v>8250</v>
      </c>
      <c r="I1453" s="10"/>
      <c r="J1453" s="10"/>
      <c r="K1453" s="10" t="n">
        <v>143</v>
      </c>
      <c r="L1453" s="6" t="n">
        <f aca="false">IF(K1453&gt;0,K1453/28.32,"")</f>
        <v>5.04943502824859</v>
      </c>
      <c r="M1453" s="6" t="n">
        <f aca="false">IF(K1453&gt;0,K1453/G1453,"")</f>
        <v>7.94444444444445</v>
      </c>
      <c r="N1453" s="6" t="n">
        <f aca="false">IF(H1453&gt;0,(D1453*H1453)/1056,"")</f>
        <v>27.34375</v>
      </c>
    </row>
    <row r="1454" customFormat="false" ht="12.75" hidden="false" customHeight="false" outlineLevel="0" collapsed="false">
      <c r="A1454" s="0" t="s">
        <v>148</v>
      </c>
      <c r="B1454" s="0" t="s">
        <v>29</v>
      </c>
      <c r="C1454" s="0" t="n">
        <v>7</v>
      </c>
      <c r="D1454" s="0" t="n">
        <v>3.5</v>
      </c>
      <c r="E1454" s="10" t="n">
        <v>7.9</v>
      </c>
      <c r="F1454" s="10" t="n">
        <v>2</v>
      </c>
      <c r="G1454" s="10" t="n">
        <v>16</v>
      </c>
      <c r="H1454" s="10" t="n">
        <v>7860</v>
      </c>
      <c r="I1454" s="10"/>
      <c r="J1454" s="10"/>
      <c r="K1454" s="10" t="n">
        <v>137</v>
      </c>
      <c r="L1454" s="6" t="n">
        <f aca="false">IF(K1454&gt;0,K1454/28.32,"")</f>
        <v>4.83757062146893</v>
      </c>
      <c r="M1454" s="6" t="n">
        <f aca="false">IF(K1454&gt;0,K1454/G1454,"")</f>
        <v>8.5625</v>
      </c>
      <c r="N1454" s="6" t="n">
        <f aca="false">IF(H1454&gt;0,(D1454*H1454)/1056,"")</f>
        <v>26.0511363636364</v>
      </c>
    </row>
    <row r="1455" customFormat="false" ht="12.75" hidden="false" customHeight="false" outlineLevel="0" collapsed="false">
      <c r="A1455" s="0" t="s">
        <v>148</v>
      </c>
      <c r="B1455" s="0" t="s">
        <v>29</v>
      </c>
      <c r="C1455" s="0" t="n">
        <v>7</v>
      </c>
      <c r="D1455" s="0" t="n">
        <v>3.5</v>
      </c>
      <c r="E1455" s="10" t="n">
        <v>7.9</v>
      </c>
      <c r="F1455" s="10" t="n">
        <v>2.05</v>
      </c>
      <c r="G1455" s="10" t="n">
        <v>16</v>
      </c>
      <c r="H1455" s="10" t="n">
        <v>7830</v>
      </c>
      <c r="I1455" s="10"/>
      <c r="J1455" s="10"/>
      <c r="K1455" s="10" t="n">
        <v>142</v>
      </c>
      <c r="L1455" s="6" t="n">
        <f aca="false">IF(K1455&gt;0,K1455/28.32,"")</f>
        <v>5.01412429378531</v>
      </c>
      <c r="M1455" s="6" t="n">
        <f aca="false">IF(K1455&gt;0,K1455/G1455,"")</f>
        <v>8.875</v>
      </c>
      <c r="N1455" s="6" t="n">
        <f aca="false">IF(H1455&gt;0,(D1455*H1455)/1056,"")</f>
        <v>25.9517045454545</v>
      </c>
      <c r="O1455" s="0" t="s">
        <v>136</v>
      </c>
    </row>
    <row r="1456" customFormat="false" ht="12.75" hidden="false" customHeight="false" outlineLevel="0" collapsed="false">
      <c r="A1456" s="0" t="s">
        <v>148</v>
      </c>
      <c r="B1456" s="0" t="s">
        <v>29</v>
      </c>
      <c r="C1456" s="0" t="n">
        <v>7</v>
      </c>
      <c r="D1456" s="0" t="n">
        <v>3.5</v>
      </c>
      <c r="E1456" s="10" t="n">
        <v>6.9</v>
      </c>
      <c r="F1456" s="10" t="n">
        <v>1.8</v>
      </c>
      <c r="G1456" s="10" t="n">
        <v>13</v>
      </c>
      <c r="H1456" s="10" t="n">
        <v>7350</v>
      </c>
      <c r="I1456" s="10"/>
      <c r="J1456" s="10"/>
      <c r="K1456" s="10" t="n">
        <v>110</v>
      </c>
      <c r="L1456" s="6" t="n">
        <f aca="false">IF(K1456&gt;0,K1456/28.32,"")</f>
        <v>3.88418079096045</v>
      </c>
      <c r="M1456" s="6" t="n">
        <f aca="false">IF(K1456&gt;0,K1456/G1456,"")</f>
        <v>8.46153846153846</v>
      </c>
      <c r="N1456" s="6" t="n">
        <f aca="false">IF(H1456&gt;0,(D1456*H1456)/1056,"")</f>
        <v>24.3607954545455</v>
      </c>
    </row>
    <row r="1457" customFormat="false" ht="12.75" hidden="false" customHeight="false" outlineLevel="0" collapsed="false">
      <c r="A1457" s="0" t="s">
        <v>148</v>
      </c>
      <c r="B1457" s="0" t="s">
        <v>29</v>
      </c>
      <c r="C1457" s="0" t="n">
        <v>7</v>
      </c>
      <c r="D1457" s="0" t="n">
        <v>3.5</v>
      </c>
      <c r="E1457" s="10" t="n">
        <v>6.9</v>
      </c>
      <c r="F1457" s="10" t="n">
        <v>1.7</v>
      </c>
      <c r="G1457" s="10" t="n">
        <v>12</v>
      </c>
      <c r="H1457" s="10" t="n">
        <v>6990</v>
      </c>
      <c r="I1457" s="10"/>
      <c r="J1457" s="10"/>
      <c r="K1457" s="10" t="n">
        <v>107</v>
      </c>
      <c r="L1457" s="6" t="n">
        <f aca="false">IF(K1457&gt;0,K1457/28.32,"")</f>
        <v>3.77824858757062</v>
      </c>
      <c r="M1457" s="6" t="n">
        <f aca="false">IF(K1457&gt;0,K1457/G1457,"")</f>
        <v>8.91666666666667</v>
      </c>
      <c r="N1457" s="6" t="n">
        <f aca="false">IF(H1457&gt;0,(D1457*H1457)/1056,"")</f>
        <v>23.1676136363636</v>
      </c>
      <c r="O1457" s="0" t="s">
        <v>136</v>
      </c>
    </row>
    <row r="1458" customFormat="false" ht="12.75" hidden="false" customHeight="false" outlineLevel="0" collapsed="false">
      <c r="A1458" s="0" t="s">
        <v>148</v>
      </c>
      <c r="B1458" s="0" t="s">
        <v>29</v>
      </c>
      <c r="C1458" s="0" t="n">
        <v>7</v>
      </c>
      <c r="D1458" s="0" t="n">
        <v>3.5</v>
      </c>
      <c r="E1458" s="10" t="n">
        <v>6.9</v>
      </c>
      <c r="F1458" s="10" t="n">
        <v>1.6</v>
      </c>
      <c r="G1458" s="10" t="n">
        <v>11</v>
      </c>
      <c r="H1458" s="10" t="n">
        <v>6990</v>
      </c>
      <c r="I1458" s="10"/>
      <c r="J1458" s="10"/>
      <c r="K1458" s="10" t="n">
        <v>103</v>
      </c>
      <c r="L1458" s="6" t="n">
        <f aca="false">IF(K1458&gt;0,K1458/28.32,"")</f>
        <v>3.63700564971751</v>
      </c>
      <c r="M1458" s="6" t="n">
        <f aca="false">IF(K1458&gt;0,K1458/G1458,"")</f>
        <v>9.36363636363636</v>
      </c>
      <c r="N1458" s="6" t="n">
        <f aca="false">IF(H1458&gt;0,(D1458*H1458)/1056,"")</f>
        <v>23.1676136363636</v>
      </c>
    </row>
    <row r="1459" customFormat="false" ht="12.75" hidden="false" customHeight="false" outlineLevel="0" collapsed="false">
      <c r="A1459" s="0" t="s">
        <v>148</v>
      </c>
      <c r="B1459" s="0" t="s">
        <v>156</v>
      </c>
      <c r="C1459" s="0" t="n">
        <v>6.5</v>
      </c>
      <c r="D1459" s="0" t="n">
        <v>4.5</v>
      </c>
      <c r="E1459" s="10" t="n">
        <v>14.6</v>
      </c>
      <c r="F1459" s="10" t="n">
        <v>6.3</v>
      </c>
      <c r="G1459" s="10" t="n">
        <v>91</v>
      </c>
      <c r="H1459" s="10" t="n">
        <v>12630</v>
      </c>
      <c r="I1459" s="10"/>
      <c r="J1459" s="10"/>
      <c r="K1459" s="10" t="n">
        <v>430</v>
      </c>
      <c r="L1459" s="6" t="n">
        <f aca="false">IF(K1459&gt;0,K1459/28.32,"")</f>
        <v>15.183615819209</v>
      </c>
      <c r="M1459" s="6" t="n">
        <f aca="false">IF(K1459&gt;0,K1459/G1459,"")</f>
        <v>4.72527472527473</v>
      </c>
      <c r="N1459" s="6" t="n">
        <f aca="false">IF(H1459&gt;0,(D1459*H1459)/1056,"")</f>
        <v>53.8210227272727</v>
      </c>
    </row>
    <row r="1460" customFormat="false" ht="12.75" hidden="false" customHeight="false" outlineLevel="0" collapsed="false">
      <c r="A1460" s="0" t="s">
        <v>148</v>
      </c>
      <c r="B1460" s="0" t="s">
        <v>110</v>
      </c>
      <c r="C1460" s="0" t="n">
        <v>6.5</v>
      </c>
      <c r="D1460" s="0" t="n">
        <v>4</v>
      </c>
      <c r="E1460" s="10" t="n">
        <v>10.9</v>
      </c>
      <c r="F1460" s="10" t="n">
        <v>4.25</v>
      </c>
      <c r="G1460" s="10" t="n">
        <v>46</v>
      </c>
      <c r="H1460" s="10" t="n">
        <v>10200</v>
      </c>
      <c r="I1460" s="10"/>
      <c r="J1460" s="10"/>
      <c r="K1460" s="10" t="n">
        <v>260</v>
      </c>
      <c r="L1460" s="6" t="n">
        <f aca="false">IF(K1460&gt;0,K1460/28.32,"")</f>
        <v>9.18079096045198</v>
      </c>
      <c r="M1460" s="6" t="n">
        <f aca="false">IF(K1460&gt;0,K1460/G1460,"")</f>
        <v>5.65217391304348</v>
      </c>
      <c r="N1460" s="6" t="n">
        <f aca="false">IF(H1460&gt;0,(D1460*H1460)/1056,"")</f>
        <v>38.6363636363636</v>
      </c>
    </row>
    <row r="1461" customFormat="false" ht="12.75" hidden="false" customHeight="false" outlineLevel="0" collapsed="false">
      <c r="A1461" s="0" t="s">
        <v>148</v>
      </c>
      <c r="B1461" s="0" t="s">
        <v>142</v>
      </c>
      <c r="C1461" s="0" t="n">
        <v>6</v>
      </c>
      <c r="D1461" s="0" t="n">
        <v>5</v>
      </c>
      <c r="E1461" s="10" t="n">
        <v>10.8</v>
      </c>
      <c r="F1461" s="10" t="n">
        <v>5.2</v>
      </c>
      <c r="G1461" s="10" t="n">
        <v>56</v>
      </c>
      <c r="H1461" s="10" t="n">
        <v>9600</v>
      </c>
      <c r="I1461" s="10"/>
      <c r="J1461" s="10"/>
      <c r="K1461" s="10" t="n">
        <v>246</v>
      </c>
      <c r="L1461" s="6" t="n">
        <f aca="false">IF(K1461&gt;0,K1461/28.32,"")</f>
        <v>8.6864406779661</v>
      </c>
      <c r="M1461" s="6" t="n">
        <f aca="false">IF(K1461&gt;0,K1461/G1461,"")</f>
        <v>4.39285714285714</v>
      </c>
      <c r="N1461" s="6" t="n">
        <f aca="false">IF(H1461&gt;0,(D1461*H1461)/1056,"")</f>
        <v>45.4545454545455</v>
      </c>
    </row>
    <row r="1462" customFormat="false" ht="12.75" hidden="false" customHeight="false" outlineLevel="0" collapsed="false">
      <c r="A1462" s="0" t="s">
        <v>148</v>
      </c>
      <c r="B1462" s="0" t="s">
        <v>157</v>
      </c>
      <c r="C1462" s="0" t="n">
        <v>6</v>
      </c>
      <c r="D1462" s="0" t="n">
        <v>4</v>
      </c>
      <c r="E1462" s="7" t="n">
        <v>14.4</v>
      </c>
      <c r="F1462" s="4" t="n">
        <v>6.3</v>
      </c>
      <c r="G1462" s="4" t="n">
        <v>91</v>
      </c>
      <c r="H1462" s="4" t="n">
        <v>12220</v>
      </c>
      <c r="I1462" s="5"/>
      <c r="J1462" s="5"/>
      <c r="K1462" s="5" t="n">
        <v>315</v>
      </c>
      <c r="L1462" s="6" t="n">
        <f aca="false">IF(K1462&gt;0,K1462/28.32,"")</f>
        <v>11.1228813559322</v>
      </c>
      <c r="M1462" s="6" t="n">
        <f aca="false">IF(K1462&gt;0,K1462/G1462,"")</f>
        <v>3.46153846153846</v>
      </c>
      <c r="N1462" s="6" t="n">
        <f aca="false">IF(H1462&gt;0,(D1462*H1462)/1056,"")</f>
        <v>46.2878787878788</v>
      </c>
    </row>
    <row r="1463" customFormat="false" ht="12.75" hidden="false" customHeight="false" outlineLevel="0" collapsed="false">
      <c r="A1463" s="0" t="s">
        <v>148</v>
      </c>
      <c r="B1463" s="0" t="s">
        <v>30</v>
      </c>
      <c r="C1463" s="0" t="n">
        <v>6</v>
      </c>
      <c r="D1463" s="0" t="n">
        <v>4</v>
      </c>
      <c r="E1463" s="10" t="n">
        <v>14.6</v>
      </c>
      <c r="F1463" s="10" t="n">
        <v>5.2</v>
      </c>
      <c r="G1463" s="10" t="n">
        <v>75</v>
      </c>
      <c r="H1463" s="10" t="n">
        <v>13140</v>
      </c>
      <c r="I1463" s="10"/>
      <c r="J1463" s="10"/>
      <c r="K1463" s="10" t="n">
        <v>351</v>
      </c>
      <c r="L1463" s="6" t="n">
        <f aca="false">IF(K1463&gt;0,K1463/28.32,"")</f>
        <v>12.3940677966102</v>
      </c>
      <c r="M1463" s="6" t="n">
        <f aca="false">IF(K1463&gt;0,K1463/G1463,"")</f>
        <v>4.68</v>
      </c>
      <c r="N1463" s="6" t="n">
        <f aca="false">IF(H1463&gt;0,(D1463*H1463)/1056,"")</f>
        <v>49.7727272727273</v>
      </c>
    </row>
    <row r="1464" customFormat="false" ht="12.75" hidden="false" customHeight="false" outlineLevel="0" collapsed="false">
      <c r="A1464" s="0" t="s">
        <v>148</v>
      </c>
      <c r="B1464" s="0" t="s">
        <v>30</v>
      </c>
      <c r="C1464" s="0" t="n">
        <v>6</v>
      </c>
      <c r="D1464" s="0" t="n">
        <v>4</v>
      </c>
      <c r="E1464" s="10" t="n">
        <v>10.9</v>
      </c>
      <c r="F1464" s="10" t="n">
        <v>3.6</v>
      </c>
      <c r="G1464" s="10" t="n">
        <v>39</v>
      </c>
      <c r="H1464" s="10" t="n">
        <v>10710</v>
      </c>
      <c r="I1464" s="10"/>
      <c r="J1464" s="10"/>
      <c r="K1464" s="10" t="n">
        <v>207</v>
      </c>
      <c r="L1464" s="6" t="n">
        <f aca="false">IF(K1464&gt;0,K1464/28.32,"")</f>
        <v>7.30932203389831</v>
      </c>
      <c r="M1464" s="6" t="n">
        <f aca="false">IF(K1464&gt;0,K1464/G1464,"")</f>
        <v>5.30769230769231</v>
      </c>
      <c r="N1464" s="6" t="n">
        <f aca="false">IF(H1464&gt;0,(D1464*H1464)/1056,"")</f>
        <v>40.5681818181818</v>
      </c>
    </row>
    <row r="1465" customFormat="false" ht="12.75" hidden="false" customHeight="false" outlineLevel="0" collapsed="false">
      <c r="A1465" s="0" t="s">
        <v>148</v>
      </c>
      <c r="B1465" s="0" t="s">
        <v>32</v>
      </c>
      <c r="C1465" s="0" t="n">
        <v>6</v>
      </c>
      <c r="D1465" s="0" t="n">
        <v>3</v>
      </c>
      <c r="E1465" s="10" t="n">
        <v>14.6</v>
      </c>
      <c r="F1465" s="10" t="n">
        <v>4.05</v>
      </c>
      <c r="G1465" s="10" t="n">
        <v>59</v>
      </c>
      <c r="H1465" s="10" t="n">
        <v>13890</v>
      </c>
      <c r="I1465" s="10"/>
      <c r="J1465" s="10"/>
      <c r="K1465" s="10" t="n">
        <v>322</v>
      </c>
      <c r="L1465" s="6" t="n">
        <f aca="false">IF(K1465&gt;0,K1465/28.32,"")</f>
        <v>11.3700564971751</v>
      </c>
      <c r="M1465" s="6" t="n">
        <f aca="false">IF(K1465&gt;0,K1465/G1465,"")</f>
        <v>5.45762711864407</v>
      </c>
      <c r="N1465" s="6" t="n">
        <f aca="false">IF(H1465&gt;0,(D1465*H1465)/1056,"")</f>
        <v>39.4602272727273</v>
      </c>
    </row>
    <row r="1466" customFormat="false" ht="12.75" hidden="false" customHeight="false" outlineLevel="0" collapsed="false">
      <c r="A1466" s="0" t="s">
        <v>148</v>
      </c>
      <c r="B1466" s="0" t="s">
        <v>32</v>
      </c>
      <c r="C1466" s="0" t="n">
        <v>6</v>
      </c>
      <c r="D1466" s="0" t="n">
        <v>3</v>
      </c>
      <c r="E1466" s="10" t="n">
        <v>10.9</v>
      </c>
      <c r="F1466" s="10" t="n">
        <v>2.7</v>
      </c>
      <c r="G1466" s="10" t="n">
        <v>29</v>
      </c>
      <c r="H1466" s="10" t="n">
        <v>11340</v>
      </c>
      <c r="I1466" s="10"/>
      <c r="J1466" s="10"/>
      <c r="K1466" s="10" t="n">
        <v>194</v>
      </c>
      <c r="L1466" s="6" t="n">
        <f aca="false">IF(K1466&gt;0,K1466/28.32,"")</f>
        <v>6.85028248587571</v>
      </c>
      <c r="M1466" s="6" t="n">
        <f aca="false">IF(K1466&gt;0,K1466/G1466,"")</f>
        <v>6.68965517241379</v>
      </c>
      <c r="N1466" s="6" t="n">
        <f aca="false">IF(H1466&gt;0,(D1466*H1466)/1056,"")</f>
        <v>32.2159090909091</v>
      </c>
    </row>
    <row r="1467" customFormat="false" ht="12.75" hidden="false" customHeight="false" outlineLevel="0" collapsed="false">
      <c r="A1467" s="0" t="s">
        <v>148</v>
      </c>
      <c r="B1467" s="0" t="s">
        <v>32</v>
      </c>
      <c r="C1467" s="0" t="n">
        <v>6</v>
      </c>
      <c r="D1467" s="0" t="n">
        <v>3</v>
      </c>
      <c r="E1467" s="10" t="n">
        <v>10.9</v>
      </c>
      <c r="F1467" s="10" t="n">
        <v>2.5</v>
      </c>
      <c r="G1467" s="10" t="n">
        <v>27</v>
      </c>
      <c r="H1467" s="10" t="n">
        <v>10830</v>
      </c>
      <c r="I1467" s="10"/>
      <c r="J1467" s="10"/>
      <c r="K1467" s="10" t="n">
        <v>188</v>
      </c>
      <c r="L1467" s="6" t="n">
        <f aca="false">IF(K1467&gt;0,K1467/28.32,"")</f>
        <v>6.63841807909605</v>
      </c>
      <c r="M1467" s="6" t="n">
        <f aca="false">IF(K1467&gt;0,K1467/G1467,"")</f>
        <v>6.96296296296296</v>
      </c>
      <c r="N1467" s="6" t="n">
        <f aca="false">IF(H1467&gt;0,(D1467*H1467)/1056,"")</f>
        <v>30.7670454545455</v>
      </c>
    </row>
    <row r="1468" customFormat="false" ht="12.75" hidden="false" customHeight="false" outlineLevel="0" collapsed="false">
      <c r="A1468" s="0" t="s">
        <v>148</v>
      </c>
      <c r="B1468" s="0" t="s">
        <v>32</v>
      </c>
      <c r="C1468" s="0" t="n">
        <v>6</v>
      </c>
      <c r="D1468" s="0" t="n">
        <v>3</v>
      </c>
      <c r="E1468" s="10" t="n">
        <v>10.9</v>
      </c>
      <c r="F1468" s="10" t="n">
        <v>2.5</v>
      </c>
      <c r="G1468" s="10" t="n">
        <v>27</v>
      </c>
      <c r="H1468" s="10" t="n">
        <v>10800</v>
      </c>
      <c r="I1468" s="10"/>
      <c r="J1468" s="10"/>
      <c r="K1468" s="10" t="n">
        <v>190</v>
      </c>
      <c r="L1468" s="6" t="n">
        <f aca="false">IF(K1468&gt;0,K1468/28.32,"")</f>
        <v>6.7090395480226</v>
      </c>
      <c r="M1468" s="6" t="n">
        <f aca="false">IF(K1468&gt;0,K1468/G1468,"")</f>
        <v>7.03703703703704</v>
      </c>
      <c r="N1468" s="6" t="n">
        <f aca="false">IF(H1468&gt;0,(D1468*H1468)/1056,"")</f>
        <v>30.6818181818182</v>
      </c>
      <c r="O1468" s="0" t="s">
        <v>136</v>
      </c>
    </row>
    <row r="1469" customFormat="false" ht="12.75" hidden="false" customHeight="false" outlineLevel="0" collapsed="false">
      <c r="A1469" s="0" t="s">
        <v>148</v>
      </c>
      <c r="B1469" s="0" t="s">
        <v>32</v>
      </c>
      <c r="C1469" s="0" t="n">
        <v>6</v>
      </c>
      <c r="D1469" s="0" t="n">
        <v>3</v>
      </c>
      <c r="E1469" s="10" t="n">
        <v>9.9</v>
      </c>
      <c r="F1469" s="10" t="n">
        <v>2.15</v>
      </c>
      <c r="G1469" s="10" t="n">
        <v>21</v>
      </c>
      <c r="H1469" s="10" t="n">
        <v>9930</v>
      </c>
      <c r="I1469" s="10"/>
      <c r="J1469" s="10"/>
      <c r="K1469" s="10" t="n">
        <v>157</v>
      </c>
      <c r="L1469" s="6" t="n">
        <f aca="false">IF(K1469&gt;0,K1469/28.32,"")</f>
        <v>5.54378531073446</v>
      </c>
      <c r="M1469" s="6" t="n">
        <f aca="false">IF(K1469&gt;0,K1469/G1469,"")</f>
        <v>7.47619047619048</v>
      </c>
      <c r="N1469" s="6" t="n">
        <f aca="false">IF(H1469&gt;0,(D1469*H1469)/1056,"")</f>
        <v>28.2102272727273</v>
      </c>
    </row>
    <row r="1470" customFormat="false" ht="12.75" hidden="false" customHeight="false" outlineLevel="0" collapsed="false">
      <c r="A1470" s="0" t="s">
        <v>148</v>
      </c>
      <c r="B1470" s="0" t="s">
        <v>32</v>
      </c>
      <c r="C1470" s="0" t="n">
        <v>6</v>
      </c>
      <c r="D1470" s="0" t="n">
        <v>3</v>
      </c>
      <c r="E1470" s="10" t="n">
        <v>8.9</v>
      </c>
      <c r="F1470" s="10" t="n">
        <v>1.9</v>
      </c>
      <c r="G1470" s="10" t="n">
        <v>17</v>
      </c>
      <c r="H1470" s="10" t="n">
        <v>9060</v>
      </c>
      <c r="I1470" s="10"/>
      <c r="J1470" s="10"/>
      <c r="K1470" s="10" t="n">
        <v>128</v>
      </c>
      <c r="L1470" s="6" t="n">
        <f aca="false">IF(K1470&gt;0,K1470/28.32,"")</f>
        <v>4.51977401129944</v>
      </c>
      <c r="M1470" s="6" t="n">
        <f aca="false">IF(K1470&gt;0,K1470/G1470,"")</f>
        <v>7.52941176470588</v>
      </c>
      <c r="N1470" s="6" t="n">
        <f aca="false">IF(H1470&gt;0,(D1470*H1470)/1056,"")</f>
        <v>25.7386363636364</v>
      </c>
      <c r="O1470" s="0" t="s">
        <v>136</v>
      </c>
    </row>
    <row r="1471" customFormat="false" ht="12.75" hidden="false" customHeight="false" outlineLevel="0" collapsed="false">
      <c r="A1471" s="0" t="s">
        <v>148</v>
      </c>
      <c r="B1471" s="0" t="s">
        <v>32</v>
      </c>
      <c r="C1471" s="0" t="n">
        <v>6</v>
      </c>
      <c r="D1471" s="0" t="n">
        <v>3</v>
      </c>
      <c r="E1471" s="10" t="n">
        <v>8.9</v>
      </c>
      <c r="F1471" s="10" t="n">
        <v>1.85</v>
      </c>
      <c r="G1471" s="10" t="n">
        <v>16</v>
      </c>
      <c r="H1471" s="10" t="n">
        <v>9030</v>
      </c>
      <c r="I1471" s="10"/>
      <c r="J1471" s="10"/>
      <c r="K1471" s="10" t="n">
        <v>127</v>
      </c>
      <c r="L1471" s="6" t="n">
        <f aca="false">IF(K1471&gt;0,K1471/28.32,"")</f>
        <v>4.48446327683616</v>
      </c>
      <c r="M1471" s="6" t="n">
        <f aca="false">IF(K1471&gt;0,K1471/G1471,"")</f>
        <v>7.9375</v>
      </c>
      <c r="N1471" s="6" t="n">
        <f aca="false">IF(H1471&gt;0,(D1471*H1471)/1056,"")</f>
        <v>25.6534090909091</v>
      </c>
    </row>
    <row r="1472" customFormat="false" ht="12.75" hidden="false" customHeight="false" outlineLevel="0" collapsed="false">
      <c r="A1472" s="0" t="s">
        <v>148</v>
      </c>
      <c r="B1472" s="0" t="s">
        <v>32</v>
      </c>
      <c r="C1472" s="0" t="n">
        <v>6</v>
      </c>
      <c r="D1472" s="0" t="n">
        <v>3</v>
      </c>
      <c r="E1472" s="10" t="n">
        <v>7.9</v>
      </c>
      <c r="F1472" s="10" t="n">
        <v>1.55</v>
      </c>
      <c r="G1472" s="10" t="n">
        <v>12</v>
      </c>
      <c r="H1472" s="10" t="n">
        <v>8130</v>
      </c>
      <c r="I1472" s="10"/>
      <c r="J1472" s="10"/>
      <c r="K1472" s="10" t="n">
        <v>103</v>
      </c>
      <c r="L1472" s="6" t="n">
        <f aca="false">IF(K1472&gt;0,K1472/28.32,"")</f>
        <v>3.63700564971751</v>
      </c>
      <c r="M1472" s="6" t="n">
        <f aca="false">IF(K1472&gt;0,K1472/G1472,"")</f>
        <v>8.58333333333333</v>
      </c>
      <c r="N1472" s="6" t="n">
        <f aca="false">IF(H1472&gt;0,(D1472*H1472)/1056,"")</f>
        <v>23.0965909090909</v>
      </c>
    </row>
    <row r="1473" customFormat="false" ht="12.75" hidden="false" customHeight="false" outlineLevel="0" collapsed="false">
      <c r="A1473" s="0" t="s">
        <v>148</v>
      </c>
      <c r="B1473" s="0" t="s">
        <v>32</v>
      </c>
      <c r="C1473" s="0" t="n">
        <v>6</v>
      </c>
      <c r="D1473" s="0" t="n">
        <v>3</v>
      </c>
      <c r="E1473" s="10" t="n">
        <v>7.9</v>
      </c>
      <c r="F1473" s="10" t="n">
        <v>1.6</v>
      </c>
      <c r="G1473" s="10" t="n">
        <v>12</v>
      </c>
      <c r="H1473" s="10" t="n">
        <v>8100</v>
      </c>
      <c r="I1473" s="10"/>
      <c r="J1473" s="10"/>
      <c r="K1473" s="10" t="n">
        <v>102</v>
      </c>
      <c r="L1473" s="6" t="n">
        <f aca="false">IF(K1473&gt;0,K1473/28.32,"")</f>
        <v>3.60169491525424</v>
      </c>
      <c r="M1473" s="6" t="n">
        <f aca="false">IF(K1473&gt;0,K1473/G1473,"")</f>
        <v>8.5</v>
      </c>
      <c r="N1473" s="6" t="n">
        <f aca="false">IF(H1473&gt;0,(D1473*H1473)/1056,"")</f>
        <v>23.0113636363636</v>
      </c>
      <c r="O1473" s="0" t="s">
        <v>136</v>
      </c>
    </row>
    <row r="1474" customFormat="false" ht="12.75" hidden="false" customHeight="false" outlineLevel="0" collapsed="false">
      <c r="A1474" s="0" t="s">
        <v>148</v>
      </c>
      <c r="B1474" s="0" t="s">
        <v>32</v>
      </c>
      <c r="C1474" s="0" t="n">
        <v>6</v>
      </c>
      <c r="D1474" s="0" t="n">
        <v>3</v>
      </c>
      <c r="E1474" s="10" t="n">
        <v>7</v>
      </c>
      <c r="F1474" s="10" t="n">
        <v>1.3</v>
      </c>
      <c r="G1474" s="10" t="n">
        <v>9</v>
      </c>
      <c r="H1474" s="10" t="n">
        <v>7200</v>
      </c>
      <c r="I1474" s="10"/>
      <c r="J1474" s="10"/>
      <c r="K1474" s="10" t="n">
        <v>79</v>
      </c>
      <c r="L1474" s="6" t="n">
        <f aca="false">IF(K1474&gt;0,K1474/28.32,"")</f>
        <v>2.78954802259887</v>
      </c>
      <c r="M1474" s="6" t="n">
        <f aca="false">IF(K1474&gt;0,K1474/G1474,"")</f>
        <v>8.77777777777778</v>
      </c>
      <c r="N1474" s="6" t="n">
        <f aca="false">IF(H1474&gt;0,(D1474*H1474)/1056,"")</f>
        <v>20.4545454545455</v>
      </c>
      <c r="O1474" s="0" t="s">
        <v>136</v>
      </c>
    </row>
    <row r="1475" customFormat="false" ht="12.75" hidden="false" customHeight="false" outlineLevel="0" collapsed="false">
      <c r="A1475" s="0" t="s">
        <v>148</v>
      </c>
      <c r="B1475" s="0" t="s">
        <v>32</v>
      </c>
      <c r="C1475" s="0" t="n">
        <v>6</v>
      </c>
      <c r="D1475" s="0" t="n">
        <v>3</v>
      </c>
      <c r="E1475" s="10" t="n">
        <v>6.9</v>
      </c>
      <c r="F1475" s="10" t="n">
        <v>1.25</v>
      </c>
      <c r="G1475" s="10" t="n">
        <v>9</v>
      </c>
      <c r="H1475" s="10" t="n">
        <v>7170</v>
      </c>
      <c r="I1475" s="10"/>
      <c r="J1475" s="10"/>
      <c r="K1475" s="10" t="n">
        <v>77</v>
      </c>
      <c r="L1475" s="6" t="n">
        <f aca="false">IF(K1475&gt;0,K1475/28.32,"")</f>
        <v>2.71892655367232</v>
      </c>
      <c r="M1475" s="6" t="n">
        <f aca="false">IF(K1475&gt;0,K1475/G1475,"")</f>
        <v>8.55555555555556</v>
      </c>
      <c r="N1475" s="6" t="n">
        <f aca="false">IF(H1475&gt;0,(D1475*H1475)/1056,"")</f>
        <v>20.3693181818182</v>
      </c>
    </row>
    <row r="1476" customFormat="false" ht="12.75" hidden="false" customHeight="false" outlineLevel="0" collapsed="false">
      <c r="A1476" s="0" t="s">
        <v>148</v>
      </c>
      <c r="B1476" s="0" t="s">
        <v>158</v>
      </c>
      <c r="C1476" s="0" t="n">
        <v>6</v>
      </c>
      <c r="D1476" s="0" t="n">
        <v>3</v>
      </c>
      <c r="E1476" s="10" t="n">
        <v>10.9</v>
      </c>
      <c r="F1476" s="10" t="n">
        <v>3.1</v>
      </c>
      <c r="G1476" s="10" t="n">
        <v>33</v>
      </c>
      <c r="H1476" s="10" t="n">
        <v>11070</v>
      </c>
      <c r="I1476" s="10"/>
      <c r="J1476" s="10"/>
      <c r="K1476" s="10" t="n">
        <v>205</v>
      </c>
      <c r="L1476" s="6" t="n">
        <f aca="false">IF(K1476&gt;0,K1476/28.32,"")</f>
        <v>7.23870056497175</v>
      </c>
      <c r="M1476" s="6" t="n">
        <f aca="false">IF(K1476&gt;0,K1476/G1476,"")</f>
        <v>6.21212121212121</v>
      </c>
      <c r="N1476" s="6" t="n">
        <f aca="false">IF(H1476&gt;0,(D1476*H1476)/1056,"")</f>
        <v>31.4488636363636</v>
      </c>
    </row>
    <row r="1477" customFormat="false" ht="12.75" hidden="false" customHeight="false" outlineLevel="0" collapsed="false">
      <c r="A1477" s="0" t="s">
        <v>148</v>
      </c>
      <c r="B1477" s="0" t="s">
        <v>33</v>
      </c>
      <c r="C1477" s="0" t="n">
        <v>5.5</v>
      </c>
      <c r="D1477" s="0" t="n">
        <v>4.5</v>
      </c>
      <c r="E1477" s="10" t="n">
        <v>14.6</v>
      </c>
      <c r="F1477" s="10" t="n">
        <v>5.1</v>
      </c>
      <c r="G1477" s="10" t="n">
        <v>73</v>
      </c>
      <c r="H1477" s="10" t="n">
        <v>13230</v>
      </c>
      <c r="I1477" s="10"/>
      <c r="J1477" s="10"/>
      <c r="K1477" s="10" t="n">
        <v>262</v>
      </c>
      <c r="L1477" s="6" t="n">
        <f aca="false">IF(K1477&gt;0,K1477/28.32,"")</f>
        <v>9.25141242937853</v>
      </c>
      <c r="M1477" s="6" t="n">
        <f aca="false">IF(K1477&gt;0,K1477/G1477,"")</f>
        <v>3.58904109589041</v>
      </c>
      <c r="N1477" s="6" t="n">
        <f aca="false">IF(H1477&gt;0,(D1477*H1477)/1056,"")</f>
        <v>56.3778409090909</v>
      </c>
    </row>
    <row r="1478" customFormat="false" ht="12.75" hidden="false" customHeight="false" outlineLevel="0" collapsed="false">
      <c r="A1478" s="0" t="s">
        <v>148</v>
      </c>
      <c r="B1478" s="0" t="s">
        <v>33</v>
      </c>
      <c r="C1478" s="0" t="n">
        <v>5.5</v>
      </c>
      <c r="D1478" s="0" t="n">
        <v>4.5</v>
      </c>
      <c r="E1478" s="10" t="n">
        <v>10.9</v>
      </c>
      <c r="F1478" s="10" t="n">
        <v>3.45</v>
      </c>
      <c r="G1478" s="10" t="n">
        <v>37</v>
      </c>
      <c r="H1478" s="10" t="n">
        <v>10800</v>
      </c>
      <c r="I1478" s="10"/>
      <c r="J1478" s="10"/>
      <c r="K1478" s="10" t="n">
        <v>150</v>
      </c>
      <c r="L1478" s="6" t="n">
        <f aca="false">IF(K1478&gt;0,K1478/28.32,"")</f>
        <v>5.29661016949153</v>
      </c>
      <c r="M1478" s="6" t="n">
        <f aca="false">IF(K1478&gt;0,K1478/G1478,"")</f>
        <v>4.05405405405405</v>
      </c>
      <c r="N1478" s="6" t="n">
        <f aca="false">IF(H1478&gt;0,(D1478*H1478)/1056,"")</f>
        <v>46.0227272727273</v>
      </c>
    </row>
    <row r="1479" customFormat="false" ht="12.75" hidden="false" customHeight="false" outlineLevel="0" collapsed="false">
      <c r="A1479" s="0" t="s">
        <v>148</v>
      </c>
      <c r="B1479" s="0" t="s">
        <v>159</v>
      </c>
      <c r="C1479" s="0" t="n">
        <v>5.1</v>
      </c>
      <c r="D1479" s="0" t="n">
        <v>4.9</v>
      </c>
      <c r="E1479" s="10" t="n">
        <v>10.9</v>
      </c>
      <c r="F1479" s="10" t="n">
        <v>3</v>
      </c>
      <c r="G1479" s="10" t="n">
        <v>32</v>
      </c>
      <c r="H1479" s="10" t="n">
        <v>11130</v>
      </c>
      <c r="I1479" s="10"/>
      <c r="J1479" s="10"/>
      <c r="K1479" s="10" t="n">
        <v>160</v>
      </c>
      <c r="L1479" s="6" t="n">
        <f aca="false">IF(K1479&gt;0,K1479/28.32,"")</f>
        <v>5.64971751412429</v>
      </c>
      <c r="M1479" s="6" t="n">
        <f aca="false">IF(K1479&gt;0,K1479/G1479,"")</f>
        <v>5</v>
      </c>
      <c r="N1479" s="6" t="n">
        <f aca="false">IF(H1479&gt;0,(D1479*H1479)/1056,"")</f>
        <v>51.6448863636364</v>
      </c>
    </row>
    <row r="1480" customFormat="false" ht="12.75" hidden="false" customHeight="false" outlineLevel="0" collapsed="false">
      <c r="A1480" s="0" t="s">
        <v>148</v>
      </c>
      <c r="B1480" s="0" t="s">
        <v>34</v>
      </c>
      <c r="C1480" s="0" t="n">
        <v>5.1</v>
      </c>
      <c r="D1480" s="0" t="n">
        <v>4.9</v>
      </c>
      <c r="E1480" s="10" t="n">
        <v>14.6</v>
      </c>
      <c r="F1480" s="10" t="n">
        <v>4.2</v>
      </c>
      <c r="G1480" s="10" t="n">
        <v>60</v>
      </c>
      <c r="H1480" s="10" t="n">
        <v>13710</v>
      </c>
      <c r="I1480" s="10"/>
      <c r="J1480" s="10"/>
      <c r="K1480" s="10" t="n">
        <v>240</v>
      </c>
      <c r="L1480" s="6" t="n">
        <f aca="false">IF(K1480&gt;0,K1480/28.32,"")</f>
        <v>8.47457627118644</v>
      </c>
      <c r="M1480" s="6" t="n">
        <f aca="false">IF(K1480&gt;0,K1480/G1480,"")</f>
        <v>4</v>
      </c>
      <c r="N1480" s="6" t="n">
        <f aca="false">IF(H1480&gt;0,(D1480*H1480)/1056,"")</f>
        <v>63.6164772727273</v>
      </c>
    </row>
    <row r="1481" customFormat="false" ht="12.75" hidden="false" customHeight="false" outlineLevel="0" collapsed="false">
      <c r="A1481" s="0" t="s">
        <v>148</v>
      </c>
      <c r="B1481" s="0" t="s">
        <v>34</v>
      </c>
      <c r="C1481" s="0" t="n">
        <v>5.1</v>
      </c>
      <c r="D1481" s="0" t="n">
        <v>4.9</v>
      </c>
      <c r="E1481" s="10" t="n">
        <v>10.9</v>
      </c>
      <c r="F1481" s="10" t="n">
        <v>2.7</v>
      </c>
      <c r="G1481" s="10" t="n">
        <v>29</v>
      </c>
      <c r="H1481" s="10" t="n">
        <v>10860</v>
      </c>
      <c r="I1481" s="10"/>
      <c r="J1481" s="10"/>
      <c r="K1481" s="10" t="n">
        <v>146</v>
      </c>
      <c r="L1481" s="6" t="n">
        <f aca="false">IF(K1481&gt;0,K1481/28.32,"")</f>
        <v>5.15536723163842</v>
      </c>
      <c r="M1481" s="6" t="n">
        <f aca="false">IF(K1481&gt;0,K1481/G1481,"")</f>
        <v>5.03448275862069</v>
      </c>
      <c r="N1481" s="6" t="n">
        <f aca="false">IF(H1481&gt;0,(D1481*H1481)/1056,"")</f>
        <v>50.3920454545455</v>
      </c>
    </row>
    <row r="1482" customFormat="false" ht="12.75" hidden="false" customHeight="false" outlineLevel="0" collapsed="false">
      <c r="A1482" s="0" t="s">
        <v>148</v>
      </c>
      <c r="B1482" s="0" t="s">
        <v>86</v>
      </c>
      <c r="C1482" s="0" t="n">
        <v>5</v>
      </c>
      <c r="D1482" s="0" t="n">
        <v>5</v>
      </c>
      <c r="E1482" s="10" t="n">
        <v>14.6</v>
      </c>
      <c r="F1482" s="10" t="n">
        <v>4.5</v>
      </c>
      <c r="G1482" s="10" t="n">
        <v>66</v>
      </c>
      <c r="H1482" s="10" t="n">
        <v>13530</v>
      </c>
      <c r="I1482" s="10"/>
      <c r="J1482" s="10"/>
      <c r="K1482" s="10" t="n">
        <v>192</v>
      </c>
      <c r="L1482" s="6" t="n">
        <f aca="false">IF(K1482&gt;0,K1482/28.32,"")</f>
        <v>6.77966101694915</v>
      </c>
      <c r="M1482" s="6" t="n">
        <f aca="false">IF(K1482&gt;0,K1482/G1482,"")</f>
        <v>2.90909090909091</v>
      </c>
      <c r="N1482" s="6" t="n">
        <f aca="false">IF(H1482&gt;0,(D1482*H1482)/1056,"")</f>
        <v>64.0625</v>
      </c>
    </row>
    <row r="1483" customFormat="false" ht="12.75" hidden="false" customHeight="false" outlineLevel="0" collapsed="false">
      <c r="A1483" s="0" t="s">
        <v>148</v>
      </c>
      <c r="B1483" s="0" t="s">
        <v>86</v>
      </c>
      <c r="C1483" s="0" t="n">
        <v>5</v>
      </c>
      <c r="D1483" s="0" t="n">
        <v>5</v>
      </c>
      <c r="E1483" s="10" t="n">
        <v>10.9</v>
      </c>
      <c r="F1483" s="10" t="n">
        <v>3</v>
      </c>
      <c r="G1483" s="10" t="n">
        <v>33</v>
      </c>
      <c r="H1483" s="10" t="n">
        <v>11100</v>
      </c>
      <c r="I1483" s="10"/>
      <c r="J1483" s="10"/>
      <c r="K1483" s="10" t="n">
        <v>112</v>
      </c>
      <c r="L1483" s="6" t="n">
        <f aca="false">IF(K1483&gt;0,K1483/28.32,"")</f>
        <v>3.95480225988701</v>
      </c>
      <c r="M1483" s="6" t="n">
        <f aca="false">IF(K1483&gt;0,K1483/G1483,"")</f>
        <v>3.39393939393939</v>
      </c>
      <c r="N1483" s="6" t="n">
        <f aca="false">IF(H1483&gt;0,(D1483*H1483)/1056,"")</f>
        <v>52.5568181818182</v>
      </c>
    </row>
    <row r="1484" customFormat="false" ht="12.75" hidden="false" customHeight="false" outlineLevel="0" collapsed="false">
      <c r="A1484" s="0" t="s">
        <v>148</v>
      </c>
      <c r="B1484" s="0" t="s">
        <v>160</v>
      </c>
      <c r="C1484" s="0" t="n">
        <v>5</v>
      </c>
      <c r="D1484" s="0" t="n">
        <v>3.5</v>
      </c>
      <c r="E1484" s="10" t="n">
        <v>10.9</v>
      </c>
      <c r="F1484" s="10" t="n">
        <v>3.4</v>
      </c>
      <c r="G1484" s="10" t="n">
        <v>37</v>
      </c>
      <c r="H1484" s="10" t="n">
        <v>10880</v>
      </c>
      <c r="I1484" s="10"/>
      <c r="J1484" s="10"/>
      <c r="K1484" s="10" t="n">
        <v>177</v>
      </c>
      <c r="L1484" s="6" t="n">
        <f aca="false">IF(K1484&gt;0,K1484/28.32,"")</f>
        <v>6.25</v>
      </c>
      <c r="M1484" s="6" t="n">
        <f aca="false">IF(K1484&gt;0,K1484/G1484,"")</f>
        <v>4.78378378378378</v>
      </c>
      <c r="N1484" s="6" t="n">
        <f aca="false">IF(H1484&gt;0,(D1484*H1484)/1056,"")</f>
        <v>36.0606060606061</v>
      </c>
    </row>
    <row r="1485" customFormat="false" ht="12.75" hidden="false" customHeight="false" outlineLevel="0" collapsed="false">
      <c r="A1485" s="0" t="s">
        <v>148</v>
      </c>
      <c r="B1485" s="0" t="s">
        <v>161</v>
      </c>
      <c r="C1485" s="0" t="n">
        <v>5</v>
      </c>
      <c r="D1485" s="0" t="n">
        <v>3</v>
      </c>
      <c r="E1485" s="10" t="n">
        <v>14.7</v>
      </c>
      <c r="F1485" s="10" t="n">
        <v>1.98</v>
      </c>
      <c r="G1485" s="10" t="n">
        <v>38</v>
      </c>
      <c r="H1485" s="10" t="n">
        <v>14820</v>
      </c>
      <c r="I1485" s="10"/>
      <c r="J1485" s="10"/>
      <c r="K1485" s="10" t="n">
        <v>198</v>
      </c>
      <c r="L1485" s="6" t="n">
        <f aca="false">IF(K1485&gt;0,K1485/28.32,"")</f>
        <v>6.99152542372881</v>
      </c>
      <c r="M1485" s="6" t="n">
        <f aca="false">IF(K1485&gt;0,K1485/G1485,"")</f>
        <v>5.21052631578947</v>
      </c>
      <c r="N1485" s="6" t="n">
        <f aca="false">IF(H1485&gt;0,(D1485*H1485)/1056,"")</f>
        <v>42.1022727272727</v>
      </c>
    </row>
    <row r="1486" customFormat="false" ht="12.75" hidden="false" customHeight="false" outlineLevel="0" collapsed="false">
      <c r="A1486" s="0" t="s">
        <v>148</v>
      </c>
      <c r="B1486" s="0" t="s">
        <v>161</v>
      </c>
      <c r="C1486" s="0" t="n">
        <v>5</v>
      </c>
      <c r="D1486" s="0" t="n">
        <v>3</v>
      </c>
      <c r="E1486" s="10" t="n">
        <v>10.9</v>
      </c>
      <c r="F1486" s="10" t="n">
        <v>1.8</v>
      </c>
      <c r="G1486" s="10" t="n">
        <v>20</v>
      </c>
      <c r="H1486" s="10" t="n">
        <v>12030</v>
      </c>
      <c r="I1486" s="10"/>
      <c r="J1486" s="10"/>
      <c r="K1486" s="10" t="n">
        <v>120</v>
      </c>
      <c r="L1486" s="6" t="n">
        <f aca="false">IF(K1486&gt;0,K1486/28.32,"")</f>
        <v>4.23728813559322</v>
      </c>
      <c r="M1486" s="6" t="n">
        <f aca="false">IF(K1486&gt;0,K1486/G1486,"")</f>
        <v>6</v>
      </c>
      <c r="N1486" s="6" t="n">
        <f aca="false">IF(H1486&gt;0,(D1486*H1486)/1056,"")</f>
        <v>34.1761363636364</v>
      </c>
    </row>
    <row r="1487" customFormat="false" ht="12.75" hidden="false" customHeight="false" outlineLevel="0" collapsed="false">
      <c r="A1487" s="0" t="s">
        <v>148</v>
      </c>
      <c r="B1487" s="0" t="s">
        <v>146</v>
      </c>
      <c r="C1487" s="0" t="n">
        <v>5</v>
      </c>
      <c r="D1487" s="0" t="n">
        <v>3</v>
      </c>
      <c r="E1487" s="4" t="n">
        <v>14.7</v>
      </c>
      <c r="F1487" s="4" t="n">
        <v>3.9</v>
      </c>
      <c r="G1487" s="4" t="n">
        <v>57</v>
      </c>
      <c r="H1487" s="4" t="n">
        <v>13980</v>
      </c>
      <c r="I1487" s="5"/>
      <c r="J1487" s="5"/>
      <c r="K1487" s="4" t="n">
        <v>242</v>
      </c>
      <c r="L1487" s="6" t="n">
        <f aca="false">IF(K1487&gt;0,K1487/28.32,"")</f>
        <v>8.545197740113</v>
      </c>
      <c r="M1487" s="6" t="n">
        <f aca="false">IF(K1487&gt;0,K1487/G1487,"")</f>
        <v>4.24561403508772</v>
      </c>
      <c r="N1487" s="6" t="n">
        <f aca="false">IF(H1487&gt;0,(D1487*H1487)/1056,"")</f>
        <v>39.7159090909091</v>
      </c>
    </row>
    <row r="1488" customFormat="false" ht="12.75" hidden="false" customHeight="false" outlineLevel="0" collapsed="false">
      <c r="A1488" s="0" t="s">
        <v>148</v>
      </c>
      <c r="B1488" s="0" t="s">
        <v>146</v>
      </c>
      <c r="C1488" s="0" t="n">
        <v>5</v>
      </c>
      <c r="D1488" s="0" t="n">
        <v>3</v>
      </c>
      <c r="E1488" s="4" t="n">
        <v>10.9</v>
      </c>
      <c r="F1488" s="4" t="n">
        <v>2.5</v>
      </c>
      <c r="G1488" s="4" t="n">
        <v>27</v>
      </c>
      <c r="H1488" s="4" t="n">
        <v>10840</v>
      </c>
      <c r="I1488" s="5"/>
      <c r="J1488" s="5"/>
      <c r="K1488" s="4" t="n">
        <v>142</v>
      </c>
      <c r="L1488" s="6" t="n">
        <f aca="false">IF(K1488&gt;0,K1488/28.32,"")</f>
        <v>5.01412429378531</v>
      </c>
      <c r="M1488" s="6" t="n">
        <f aca="false">IF(K1488&gt;0,K1488/G1488,"")</f>
        <v>5.25925925925926</v>
      </c>
      <c r="N1488" s="6" t="n">
        <f aca="false">IF(H1488&gt;0,(D1488*H1488)/1056,"")</f>
        <v>30.7954545454545</v>
      </c>
    </row>
    <row r="1489" customFormat="false" ht="12.75" hidden="false" customHeight="false" outlineLevel="0" collapsed="false">
      <c r="A1489" s="0" t="s">
        <v>148</v>
      </c>
      <c r="B1489" s="0" t="s">
        <v>146</v>
      </c>
      <c r="C1489" s="0" t="n">
        <v>5</v>
      </c>
      <c r="D1489" s="0" t="n">
        <v>3</v>
      </c>
      <c r="E1489" s="4" t="n">
        <v>9.9</v>
      </c>
      <c r="F1489" s="4" t="n">
        <v>2.2</v>
      </c>
      <c r="G1489" s="4" t="n">
        <v>22</v>
      </c>
      <c r="H1489" s="4" t="n">
        <v>9900</v>
      </c>
      <c r="I1489" s="5"/>
      <c r="J1489" s="5"/>
      <c r="K1489" s="4" t="n">
        <v>121</v>
      </c>
      <c r="L1489" s="6" t="n">
        <f aca="false">IF(K1489&gt;0,K1489/28.32,"")</f>
        <v>4.2725988700565</v>
      </c>
      <c r="M1489" s="6" t="n">
        <f aca="false">IF(K1489&gt;0,K1489/G1489,"")</f>
        <v>5.5</v>
      </c>
      <c r="N1489" s="6" t="n">
        <f aca="false">IF(H1489&gt;0,(D1489*H1489)/1056,"")</f>
        <v>28.125</v>
      </c>
    </row>
    <row r="1490" customFormat="false" ht="12.75" hidden="false" customHeight="false" outlineLevel="0" collapsed="false">
      <c r="A1490" s="0" t="s">
        <v>148</v>
      </c>
      <c r="B1490" s="0" t="s">
        <v>146</v>
      </c>
      <c r="C1490" s="0" t="n">
        <v>5</v>
      </c>
      <c r="D1490" s="0" t="n">
        <v>3</v>
      </c>
      <c r="E1490" s="4" t="n">
        <v>8.9</v>
      </c>
      <c r="F1490" s="4" t="n">
        <v>1.9</v>
      </c>
      <c r="G1490" s="4" t="n">
        <v>17</v>
      </c>
      <c r="H1490" s="4" t="n">
        <v>9020</v>
      </c>
      <c r="I1490" s="5"/>
      <c r="J1490" s="5"/>
      <c r="K1490" s="4" t="n">
        <v>99</v>
      </c>
      <c r="L1490" s="6" t="n">
        <f aca="false">IF(K1490&gt;0,K1490/28.32,"")</f>
        <v>3.49576271186441</v>
      </c>
      <c r="M1490" s="6" t="n">
        <f aca="false">IF(K1490&gt;0,K1490/G1490,"")</f>
        <v>5.82352941176471</v>
      </c>
      <c r="N1490" s="6" t="n">
        <f aca="false">IF(H1490&gt;0,(D1490*H1490)/1056,"")</f>
        <v>25.625</v>
      </c>
    </row>
    <row r="1491" customFormat="false" ht="12.75" hidden="false" customHeight="false" outlineLevel="0" collapsed="false">
      <c r="A1491" s="0" t="s">
        <v>148</v>
      </c>
      <c r="B1491" s="0" t="s">
        <v>146</v>
      </c>
      <c r="C1491" s="0" t="n">
        <v>5</v>
      </c>
      <c r="D1491" s="0" t="n">
        <v>3</v>
      </c>
      <c r="E1491" s="4" t="n">
        <v>7.9</v>
      </c>
      <c r="F1491" s="4" t="n">
        <v>1.65</v>
      </c>
      <c r="G1491" s="4" t="n">
        <v>13</v>
      </c>
      <c r="H1491" s="4" t="n">
        <v>8100</v>
      </c>
      <c r="I1491" s="5"/>
      <c r="J1491" s="5"/>
      <c r="K1491" s="4" t="n">
        <v>78</v>
      </c>
      <c r="L1491" s="6" t="n">
        <f aca="false">IF(K1491&gt;0,K1491/28.32,"")</f>
        <v>2.75423728813559</v>
      </c>
      <c r="M1491" s="6" t="n">
        <f aca="false">IF(K1491&gt;0,K1491/G1491,"")</f>
        <v>6</v>
      </c>
      <c r="N1491" s="6" t="n">
        <f aca="false">IF(H1491&gt;0,(D1491*H1491)/1056,"")</f>
        <v>23.0113636363636</v>
      </c>
    </row>
    <row r="1492" customFormat="false" ht="12.75" hidden="false" customHeight="false" outlineLevel="0" collapsed="false">
      <c r="A1492" s="0" t="s">
        <v>148</v>
      </c>
      <c r="B1492" s="0" t="s">
        <v>146</v>
      </c>
      <c r="C1492" s="0" t="n">
        <v>5</v>
      </c>
      <c r="D1492" s="0" t="n">
        <v>3</v>
      </c>
      <c r="E1492" s="4" t="n">
        <v>6.9</v>
      </c>
      <c r="F1492" s="4" t="n">
        <v>1.35</v>
      </c>
      <c r="G1492" s="4" t="n">
        <v>9</v>
      </c>
      <c r="H1492" s="4" t="n">
        <v>7120</v>
      </c>
      <c r="I1492" s="5"/>
      <c r="J1492" s="5"/>
      <c r="K1492" s="4" t="n">
        <v>59</v>
      </c>
      <c r="L1492" s="6" t="n">
        <f aca="false">IF(K1492&gt;0,K1492/28.32,"")</f>
        <v>2.08333333333333</v>
      </c>
      <c r="M1492" s="6" t="n">
        <f aca="false">IF(K1492&gt;0,K1492/G1492,"")</f>
        <v>6.55555555555556</v>
      </c>
      <c r="N1492" s="6" t="n">
        <f aca="false">IF(H1492&gt;0,(D1492*H1492)/1056,"")</f>
        <v>20.2272727272727</v>
      </c>
    </row>
    <row r="1493" customFormat="false" ht="12.75" hidden="false" customHeight="false" outlineLevel="0" collapsed="false">
      <c r="A1493" s="0" t="s">
        <v>148</v>
      </c>
      <c r="B1493" s="0" t="s">
        <v>147</v>
      </c>
      <c r="C1493" s="0" t="n">
        <v>4.75</v>
      </c>
      <c r="D1493" s="0" t="n">
        <v>4.75</v>
      </c>
      <c r="E1493" s="10" t="n">
        <v>14.7</v>
      </c>
      <c r="F1493" s="10" t="n">
        <v>3.8</v>
      </c>
      <c r="G1493" s="10" t="n">
        <v>55</v>
      </c>
      <c r="H1493" s="10" t="n">
        <v>14070</v>
      </c>
      <c r="I1493" s="10"/>
      <c r="J1493" s="10"/>
      <c r="K1493" s="10" t="n">
        <v>180</v>
      </c>
      <c r="L1493" s="6" t="n">
        <f aca="false">IF(K1493&gt;0,K1493/28.32,"")</f>
        <v>6.35593220338983</v>
      </c>
      <c r="M1493" s="6" t="n">
        <f aca="false">IF(K1493&gt;0,K1493/G1493,"")</f>
        <v>3.27272727272727</v>
      </c>
      <c r="N1493" s="6" t="n">
        <f aca="false">IF(H1493&gt;0,(D1493*H1493)/1056,"")</f>
        <v>63.2883522727273</v>
      </c>
    </row>
    <row r="1494" customFormat="false" ht="12.75" hidden="false" customHeight="false" outlineLevel="0" collapsed="false">
      <c r="A1494" s="0" t="s">
        <v>162</v>
      </c>
      <c r="B1494" s="0" t="s">
        <v>23</v>
      </c>
      <c r="C1494" s="0" t="n">
        <v>9</v>
      </c>
      <c r="D1494" s="0" t="n">
        <v>5</v>
      </c>
      <c r="E1494" s="10" t="n">
        <v>10.7</v>
      </c>
      <c r="F1494" s="10" t="n">
        <v>5.4</v>
      </c>
      <c r="G1494" s="10" t="n">
        <v>61</v>
      </c>
      <c r="H1494" s="10" t="n">
        <v>5760</v>
      </c>
      <c r="I1494" s="10"/>
      <c r="J1494" s="10"/>
      <c r="K1494" s="10" t="n">
        <v>330</v>
      </c>
      <c r="L1494" s="6" t="n">
        <f aca="false">IF(K1494&gt;0,K1494/28.32,"")</f>
        <v>11.6525423728814</v>
      </c>
      <c r="M1494" s="6" t="n">
        <f aca="false">IF(K1494&gt;0,K1494/G1494,"")</f>
        <v>5.40983606557377</v>
      </c>
      <c r="N1494" s="6" t="n">
        <f aca="false">IF(H1494&gt;0,(D1494*H1494)/1056,"")</f>
        <v>27.2727272727273</v>
      </c>
      <c r="O1494" s="0" t="s">
        <v>133</v>
      </c>
    </row>
    <row r="1495" customFormat="false" ht="12.75" hidden="false" customHeight="false" outlineLevel="0" collapsed="false">
      <c r="A1495" s="0" t="s">
        <v>162</v>
      </c>
      <c r="B1495" s="0" t="s">
        <v>23</v>
      </c>
      <c r="C1495" s="0" t="n">
        <v>9</v>
      </c>
      <c r="D1495" s="0" t="n">
        <v>5</v>
      </c>
      <c r="E1495" s="10" t="n">
        <v>6.8</v>
      </c>
      <c r="F1495" s="10" t="n">
        <v>3.5</v>
      </c>
      <c r="G1495" s="10" t="n">
        <v>24</v>
      </c>
      <c r="H1495" s="10" t="n">
        <v>4560</v>
      </c>
      <c r="I1495" s="10"/>
      <c r="J1495" s="10"/>
      <c r="K1495" s="10" t="n">
        <v>205</v>
      </c>
      <c r="L1495" s="6" t="n">
        <f aca="false">IF(K1495&gt;0,K1495/28.32,"")</f>
        <v>7.23870056497175</v>
      </c>
      <c r="M1495" s="6" t="n">
        <f aca="false">IF(K1495&gt;0,K1495/G1495,"")</f>
        <v>8.54166666666667</v>
      </c>
      <c r="N1495" s="6" t="n">
        <f aca="false">IF(H1495&gt;0,(D1495*H1495)/1056,"")</f>
        <v>21.5909090909091</v>
      </c>
      <c r="O1495" s="0" t="s">
        <v>133</v>
      </c>
    </row>
    <row r="1496" customFormat="false" ht="12.75" hidden="false" customHeight="false" outlineLevel="0" collapsed="false">
      <c r="A1496" s="0" t="s">
        <v>162</v>
      </c>
      <c r="B1496" s="0" t="s">
        <v>24</v>
      </c>
      <c r="C1496" s="0" t="n">
        <v>8</v>
      </c>
      <c r="D1496" s="0" t="n">
        <v>4</v>
      </c>
      <c r="E1496" s="10" t="n">
        <v>10.8</v>
      </c>
      <c r="F1496" s="10" t="n">
        <v>4.45</v>
      </c>
      <c r="G1496" s="10" t="n">
        <v>48</v>
      </c>
      <c r="H1496" s="10" t="n">
        <v>7470</v>
      </c>
      <c r="I1496" s="10"/>
      <c r="J1496" s="10"/>
      <c r="K1496" s="10" t="n">
        <v>313</v>
      </c>
      <c r="L1496" s="6" t="n">
        <f aca="false">IF(K1496&gt;0,K1496/28.32,"")</f>
        <v>11.0522598870056</v>
      </c>
      <c r="M1496" s="6" t="n">
        <f aca="false">IF(K1496&gt;0,K1496/G1496,"")</f>
        <v>6.52083333333333</v>
      </c>
      <c r="N1496" s="6" t="n">
        <f aca="false">IF(H1496&gt;0,(D1496*H1496)/1056,"")</f>
        <v>28.2954545454545</v>
      </c>
      <c r="O1496" s="0" t="s">
        <v>133</v>
      </c>
    </row>
    <row r="1497" customFormat="false" ht="12.75" hidden="false" customHeight="false" outlineLevel="0" collapsed="false">
      <c r="A1497" s="0" t="s">
        <v>162</v>
      </c>
      <c r="B1497" s="0" t="s">
        <v>24</v>
      </c>
      <c r="C1497" s="0" t="n">
        <v>8</v>
      </c>
      <c r="D1497" s="0" t="n">
        <v>4</v>
      </c>
      <c r="E1497" s="10" t="n">
        <v>6.9</v>
      </c>
      <c r="F1497" s="10" t="n">
        <v>2.45</v>
      </c>
      <c r="G1497" s="10" t="n">
        <v>17</v>
      </c>
      <c r="H1497" s="10" t="n">
        <v>5520</v>
      </c>
      <c r="I1497" s="10"/>
      <c r="J1497" s="10"/>
      <c r="K1497" s="10" t="n">
        <v>161</v>
      </c>
      <c r="L1497" s="6" t="n">
        <f aca="false">IF(K1497&gt;0,K1497/28.32,"")</f>
        <v>5.68502824858757</v>
      </c>
      <c r="M1497" s="6" t="n">
        <f aca="false">IF(K1497&gt;0,K1497/G1497,"")</f>
        <v>9.47058823529412</v>
      </c>
      <c r="N1497" s="6" t="n">
        <f aca="false">IF(H1497&gt;0,(D1497*H1497)/1056,"")</f>
        <v>20.9090909090909</v>
      </c>
      <c r="O1497" s="0" t="s">
        <v>133</v>
      </c>
    </row>
    <row r="1498" customFormat="false" ht="12.75" hidden="false" customHeight="false" outlineLevel="0" collapsed="false">
      <c r="A1498" s="0" t="s">
        <v>163</v>
      </c>
      <c r="B1498" s="0" t="s">
        <v>24</v>
      </c>
      <c r="C1498" s="0" t="n">
        <v>8</v>
      </c>
      <c r="D1498" s="0" t="n">
        <v>4</v>
      </c>
      <c r="E1498" s="7" t="n">
        <v>7</v>
      </c>
      <c r="F1498" s="7" t="n">
        <v>5.2</v>
      </c>
      <c r="G1498" s="7" t="n">
        <v>36</v>
      </c>
      <c r="H1498" s="7" t="n">
        <v>7200</v>
      </c>
      <c r="I1498" s="5"/>
      <c r="J1498" s="5"/>
      <c r="K1498" s="7" t="n">
        <v>267</v>
      </c>
      <c r="L1498" s="6" t="n">
        <f aca="false">IF(K1498&gt;0,K1498/28.32,"")</f>
        <v>9.42796610169492</v>
      </c>
      <c r="M1498" s="6" t="n">
        <f aca="false">IF(K1498&gt;0,K1498/G1498,"")</f>
        <v>7.41666666666667</v>
      </c>
      <c r="N1498" s="6" t="n">
        <f aca="false">IF(H1498&gt;0,(D1498*H1498)/1056,"")</f>
        <v>27.2727272727273</v>
      </c>
    </row>
    <row r="1499" customFormat="false" ht="12.75" hidden="false" customHeight="false" outlineLevel="0" collapsed="false">
      <c r="A1499" s="0" t="s">
        <v>163</v>
      </c>
      <c r="B1499" s="0" t="s">
        <v>47</v>
      </c>
      <c r="C1499" s="0" t="n">
        <v>7</v>
      </c>
      <c r="D1499" s="0" t="n">
        <v>5</v>
      </c>
      <c r="E1499" s="7" t="n">
        <v>7</v>
      </c>
      <c r="F1499" s="7" t="n">
        <v>5.25</v>
      </c>
      <c r="G1499" s="7" t="n">
        <v>37</v>
      </c>
      <c r="H1499" s="7" t="n">
        <v>7170</v>
      </c>
      <c r="I1499" s="5"/>
      <c r="J1499" s="5"/>
      <c r="K1499" s="7" t="n">
        <v>219</v>
      </c>
      <c r="L1499" s="6" t="n">
        <f aca="false">IF(K1499&gt;0,K1499/28.32,"")</f>
        <v>7.73305084745763</v>
      </c>
      <c r="M1499" s="6" t="n">
        <f aca="false">IF(K1499&gt;0,K1499/G1499,"")</f>
        <v>5.91891891891892</v>
      </c>
      <c r="N1499" s="6" t="n">
        <f aca="false">IF(H1499&gt;0,(D1499*H1499)/1056,"")</f>
        <v>33.9488636363636</v>
      </c>
    </row>
    <row r="1500" customFormat="false" ht="12.75" hidden="false" customHeight="false" outlineLevel="0" collapsed="false">
      <c r="A1500" s="0" t="s">
        <v>163</v>
      </c>
      <c r="B1500" s="0" t="s">
        <v>28</v>
      </c>
      <c r="C1500" s="0" t="n">
        <v>7</v>
      </c>
      <c r="D1500" s="0" t="n">
        <v>4</v>
      </c>
      <c r="E1500" s="7" t="n">
        <v>7</v>
      </c>
      <c r="F1500" s="7" t="n">
        <v>4.6</v>
      </c>
      <c r="G1500" s="7" t="n">
        <v>32</v>
      </c>
      <c r="H1500" s="7" t="n">
        <v>7560</v>
      </c>
      <c r="I1500" s="5"/>
      <c r="J1500" s="5"/>
      <c r="K1500" s="7" t="n">
        <v>226</v>
      </c>
      <c r="L1500" s="6" t="n">
        <f aca="false">IF(K1500&gt;0,K1500/28.32,"")</f>
        <v>7.98022598870057</v>
      </c>
      <c r="M1500" s="6" t="n">
        <f aca="false">IF(K1500&gt;0,K1500/G1500,"")</f>
        <v>7.0625</v>
      </c>
      <c r="N1500" s="6" t="n">
        <f aca="false">IF(H1500&gt;0,(D1500*H1500)/1056,"")</f>
        <v>28.6363636363636</v>
      </c>
    </row>
    <row r="1501" customFormat="false" ht="12.75" hidden="false" customHeight="false" outlineLevel="0" collapsed="false">
      <c r="A1501" s="0" t="s">
        <v>163</v>
      </c>
      <c r="B1501" s="0" t="s">
        <v>29</v>
      </c>
      <c r="C1501" s="0" t="n">
        <v>7</v>
      </c>
      <c r="D1501" s="0" t="n">
        <v>3.5</v>
      </c>
      <c r="E1501" s="4" t="n">
        <v>10.9</v>
      </c>
      <c r="F1501" s="4" t="n">
        <v>5.5</v>
      </c>
      <c r="G1501" s="4" t="n">
        <v>61</v>
      </c>
      <c r="H1501" s="4" t="n">
        <v>12240</v>
      </c>
      <c r="I1501" s="5"/>
      <c r="J1501" s="5"/>
      <c r="K1501" s="4" t="n">
        <v>356</v>
      </c>
      <c r="L1501" s="6" t="n">
        <f aca="false">IF(K1501&gt;0,K1501/28.32,"")</f>
        <v>12.5706214689266</v>
      </c>
      <c r="M1501" s="6" t="n">
        <f aca="false">IF(K1501&gt;0,K1501/G1501,"")</f>
        <v>5.83606557377049</v>
      </c>
      <c r="N1501" s="6" t="n">
        <f aca="false">IF(H1501&gt;0,(D1501*H1501)/1056,"")</f>
        <v>40.5681818181818</v>
      </c>
    </row>
    <row r="1502" customFormat="false" ht="12.75" hidden="false" customHeight="false" outlineLevel="0" collapsed="false">
      <c r="A1502" s="0" t="s">
        <v>163</v>
      </c>
      <c r="B1502" s="0" t="s">
        <v>29</v>
      </c>
      <c r="C1502" s="0" t="n">
        <v>7</v>
      </c>
      <c r="D1502" s="0" t="n">
        <v>3.5</v>
      </c>
      <c r="E1502" s="4" t="n">
        <v>10</v>
      </c>
      <c r="F1502" s="4" t="n">
        <v>4.9</v>
      </c>
      <c r="G1502" s="4" t="n">
        <v>49</v>
      </c>
      <c r="H1502" s="4" t="n">
        <v>11430</v>
      </c>
      <c r="I1502" s="5"/>
      <c r="J1502" s="5"/>
      <c r="K1502" s="4" t="n">
        <v>308</v>
      </c>
      <c r="L1502" s="6" t="n">
        <f aca="false">IF(K1502&gt;0,K1502/28.32,"")</f>
        <v>10.8757062146893</v>
      </c>
      <c r="M1502" s="6" t="n">
        <f aca="false">IF(K1502&gt;0,K1502/G1502,"")</f>
        <v>6.28571428571429</v>
      </c>
      <c r="N1502" s="6" t="n">
        <f aca="false">IF(H1502&gt;0,(D1502*H1502)/1056,"")</f>
        <v>37.8835227272727</v>
      </c>
    </row>
    <row r="1503" customFormat="false" ht="12.75" hidden="false" customHeight="false" outlineLevel="0" collapsed="false">
      <c r="A1503" s="0" t="s">
        <v>163</v>
      </c>
      <c r="B1503" s="0" t="s">
        <v>29</v>
      </c>
      <c r="C1503" s="0" t="n">
        <v>7</v>
      </c>
      <c r="D1503" s="0" t="n">
        <v>3.5</v>
      </c>
      <c r="E1503" s="4" t="n">
        <v>9</v>
      </c>
      <c r="F1503" s="4" t="n">
        <v>4.1</v>
      </c>
      <c r="G1503" s="4" t="n">
        <v>37</v>
      </c>
      <c r="H1503" s="4" t="n">
        <v>10530</v>
      </c>
      <c r="I1503" s="5"/>
      <c r="J1503" s="5"/>
      <c r="K1503" s="4" t="n">
        <v>255</v>
      </c>
      <c r="L1503" s="6" t="n">
        <f aca="false">IF(K1503&gt;0,K1503/28.32,"")</f>
        <v>9.00423728813559</v>
      </c>
      <c r="M1503" s="6" t="n">
        <f aca="false">IF(K1503&gt;0,K1503/G1503,"")</f>
        <v>6.89189189189189</v>
      </c>
      <c r="N1503" s="6" t="n">
        <f aca="false">IF(H1503&gt;0,(D1503*H1503)/1056,"")</f>
        <v>34.9005681818182</v>
      </c>
    </row>
    <row r="1504" customFormat="false" ht="12.75" hidden="false" customHeight="false" outlineLevel="0" collapsed="false">
      <c r="A1504" s="0" t="s">
        <v>163</v>
      </c>
      <c r="B1504" s="0" t="s">
        <v>29</v>
      </c>
      <c r="C1504" s="0" t="n">
        <v>7</v>
      </c>
      <c r="D1504" s="0" t="n">
        <v>3.5</v>
      </c>
      <c r="E1504" s="4" t="n">
        <v>8</v>
      </c>
      <c r="F1504" s="4" t="n">
        <v>3.5</v>
      </c>
      <c r="G1504" s="4" t="n">
        <v>28</v>
      </c>
      <c r="H1504" s="4" t="n">
        <v>9570</v>
      </c>
      <c r="I1504" s="5"/>
      <c r="J1504" s="5"/>
      <c r="K1504" s="4" t="n">
        <v>208</v>
      </c>
      <c r="L1504" s="6" t="n">
        <f aca="false">IF(K1504&gt;0,K1504/28.32,"")</f>
        <v>7.34463276836158</v>
      </c>
      <c r="M1504" s="6" t="n">
        <f aca="false">IF(K1504&gt;0,K1504/G1504,"")</f>
        <v>7.42857142857143</v>
      </c>
      <c r="N1504" s="6" t="n">
        <f aca="false">IF(H1504&gt;0,(D1504*H1504)/1056,"")</f>
        <v>31.71875</v>
      </c>
    </row>
    <row r="1505" customFormat="false" ht="12.75" hidden="false" customHeight="false" outlineLevel="0" collapsed="false">
      <c r="A1505" s="0" t="s">
        <v>163</v>
      </c>
      <c r="B1505" s="0" t="s">
        <v>29</v>
      </c>
      <c r="C1505" s="0" t="n">
        <v>7</v>
      </c>
      <c r="D1505" s="0" t="n">
        <v>3.5</v>
      </c>
      <c r="E1505" s="4" t="n">
        <v>7</v>
      </c>
      <c r="F1505" s="4" t="n">
        <v>2.85</v>
      </c>
      <c r="G1505" s="4" t="n">
        <v>20</v>
      </c>
      <c r="H1505" s="4" t="n">
        <v>8550</v>
      </c>
      <c r="I1505" s="5"/>
      <c r="J1505" s="5"/>
      <c r="K1505" s="4" t="n">
        <v>161</v>
      </c>
      <c r="L1505" s="6" t="n">
        <f aca="false">IF(K1505&gt;0,K1505/28.32,"")</f>
        <v>5.68502824858757</v>
      </c>
      <c r="M1505" s="6" t="n">
        <f aca="false">IF(K1505&gt;0,K1505/G1505,"")</f>
        <v>8.05</v>
      </c>
      <c r="N1505" s="6" t="n">
        <f aca="false">IF(H1505&gt;0,(D1505*H1505)/1056,"")</f>
        <v>28.3380681818182</v>
      </c>
    </row>
    <row r="1506" customFormat="false" ht="12.75" hidden="false" customHeight="false" outlineLevel="0" collapsed="false">
      <c r="A1506" s="0" t="s">
        <v>163</v>
      </c>
      <c r="B1506" s="0" t="s">
        <v>110</v>
      </c>
      <c r="C1506" s="0" t="n">
        <v>6.5</v>
      </c>
      <c r="D1506" s="0" t="n">
        <v>4</v>
      </c>
      <c r="E1506" s="4" t="n">
        <v>10.9</v>
      </c>
      <c r="F1506" s="4" t="n">
        <v>6.9</v>
      </c>
      <c r="G1506" s="4" t="n">
        <v>75</v>
      </c>
      <c r="H1506" s="4" t="n">
        <v>11460</v>
      </c>
      <c r="I1506" s="5"/>
      <c r="J1506" s="5"/>
      <c r="K1506" s="4" t="n">
        <v>345</v>
      </c>
      <c r="L1506" s="6" t="n">
        <f aca="false">IF(K1506&gt;0,K1506/28.32,"")</f>
        <v>12.1822033898305</v>
      </c>
      <c r="M1506" s="6" t="n">
        <f aca="false">IF(K1506&gt;0,K1506/G1506,"")</f>
        <v>4.6</v>
      </c>
      <c r="N1506" s="6" t="n">
        <f aca="false">IF(H1506&gt;0,(D1506*H1506)/1056,"")</f>
        <v>43.4090909090909</v>
      </c>
    </row>
    <row r="1507" customFormat="false" ht="12.75" hidden="false" customHeight="false" outlineLevel="0" collapsed="false">
      <c r="A1507" s="0" t="s">
        <v>163</v>
      </c>
      <c r="B1507" s="0" t="s">
        <v>110</v>
      </c>
      <c r="C1507" s="0" t="n">
        <v>6.5</v>
      </c>
      <c r="D1507" s="0" t="n">
        <v>4</v>
      </c>
      <c r="E1507" s="4" t="n">
        <v>9.9</v>
      </c>
      <c r="F1507" s="4" t="n">
        <v>5.9</v>
      </c>
      <c r="G1507" s="4" t="n">
        <v>59</v>
      </c>
      <c r="H1507" s="4" t="n">
        <v>10680</v>
      </c>
      <c r="I1507" s="5"/>
      <c r="J1507" s="5"/>
      <c r="K1507" s="4" t="n">
        <v>293</v>
      </c>
      <c r="L1507" s="6" t="n">
        <f aca="false">IF(K1507&gt;0,K1507/28.32,"")</f>
        <v>10.3460451977401</v>
      </c>
      <c r="M1507" s="6" t="n">
        <f aca="false">IF(K1507&gt;0,K1507/G1507,"")</f>
        <v>4.96610169491525</v>
      </c>
      <c r="N1507" s="6" t="n">
        <f aca="false">IF(H1507&gt;0,(D1507*H1507)/1056,"")</f>
        <v>40.4545454545455</v>
      </c>
    </row>
    <row r="1508" customFormat="false" ht="12.75" hidden="false" customHeight="false" outlineLevel="0" collapsed="false">
      <c r="A1508" s="0" t="s">
        <v>163</v>
      </c>
      <c r="B1508" s="0" t="s">
        <v>110</v>
      </c>
      <c r="C1508" s="0" t="n">
        <v>6.5</v>
      </c>
      <c r="D1508" s="0" t="n">
        <v>4</v>
      </c>
      <c r="E1508" s="4" t="n">
        <v>8.9</v>
      </c>
      <c r="F1508" s="4" t="n">
        <v>5.1</v>
      </c>
      <c r="G1508" s="4" t="n">
        <v>46</v>
      </c>
      <c r="H1508" s="4" t="n">
        <v>9930</v>
      </c>
      <c r="I1508" s="5"/>
      <c r="J1508" s="5"/>
      <c r="K1508" s="4" t="n">
        <v>252</v>
      </c>
      <c r="L1508" s="6" t="n">
        <f aca="false">IF(K1508&gt;0,K1508/28.32,"")</f>
        <v>8.89830508474576</v>
      </c>
      <c r="M1508" s="6" t="n">
        <f aca="false">IF(K1508&gt;0,K1508/G1508,"")</f>
        <v>5.47826086956522</v>
      </c>
      <c r="N1508" s="6" t="n">
        <f aca="false">IF(H1508&gt;0,(D1508*H1508)/1056,"")</f>
        <v>37.6136363636364</v>
      </c>
    </row>
    <row r="1509" customFormat="false" ht="12.75" hidden="false" customHeight="false" outlineLevel="0" collapsed="false">
      <c r="A1509" s="0" t="s">
        <v>163</v>
      </c>
      <c r="B1509" s="0" t="s">
        <v>110</v>
      </c>
      <c r="C1509" s="0" t="n">
        <v>6.5</v>
      </c>
      <c r="D1509" s="0" t="n">
        <v>4</v>
      </c>
      <c r="E1509" s="4" t="n">
        <v>7.9</v>
      </c>
      <c r="F1509" s="4" t="n">
        <v>4.35</v>
      </c>
      <c r="G1509" s="4" t="n">
        <v>34</v>
      </c>
      <c r="H1509" s="4" t="n">
        <v>9030</v>
      </c>
      <c r="I1509" s="5"/>
      <c r="J1509" s="5"/>
      <c r="K1509" s="4" t="n">
        <v>203</v>
      </c>
      <c r="L1509" s="6" t="n">
        <f aca="false">IF(K1509&gt;0,K1509/28.32,"")</f>
        <v>7.1680790960452</v>
      </c>
      <c r="M1509" s="6" t="n">
        <f aca="false">IF(K1509&gt;0,K1509/G1509,"")</f>
        <v>5.97058823529412</v>
      </c>
      <c r="N1509" s="6" t="n">
        <f aca="false">IF(H1509&gt;0,(D1509*H1509)/1056,"")</f>
        <v>34.2045454545455</v>
      </c>
    </row>
    <row r="1510" customFormat="false" ht="12.75" hidden="false" customHeight="false" outlineLevel="0" collapsed="false">
      <c r="A1510" s="0" t="s">
        <v>163</v>
      </c>
      <c r="B1510" s="0" t="s">
        <v>110</v>
      </c>
      <c r="C1510" s="0" t="n">
        <v>6.5</v>
      </c>
      <c r="D1510" s="0" t="n">
        <v>4</v>
      </c>
      <c r="E1510" s="4" t="n">
        <v>6.9</v>
      </c>
      <c r="F1510" s="4" t="n">
        <v>3.6</v>
      </c>
      <c r="G1510" s="4" t="n">
        <v>25</v>
      </c>
      <c r="H1510" s="4" t="n">
        <v>8130</v>
      </c>
      <c r="I1510" s="5"/>
      <c r="J1510" s="5"/>
      <c r="K1510" s="4" t="n">
        <v>163</v>
      </c>
      <c r="L1510" s="6" t="n">
        <f aca="false">IF(K1510&gt;0,K1510/28.32,"")</f>
        <v>5.75564971751413</v>
      </c>
      <c r="M1510" s="6" t="n">
        <f aca="false">IF(K1510&gt;0,K1510/G1510,"")</f>
        <v>6.52</v>
      </c>
      <c r="N1510" s="6" t="n">
        <f aca="false">IF(H1510&gt;0,(D1510*H1510)/1056,"")</f>
        <v>30.7954545454545</v>
      </c>
    </row>
    <row r="1511" customFormat="false" ht="12.75" hidden="false" customHeight="false" outlineLevel="0" collapsed="false">
      <c r="A1511" s="0" t="s">
        <v>163</v>
      </c>
      <c r="B1511" s="0" t="s">
        <v>143</v>
      </c>
      <c r="C1511" s="0" t="n">
        <v>6</v>
      </c>
      <c r="D1511" s="0" t="n">
        <v>5</v>
      </c>
      <c r="E1511" s="4" t="n">
        <v>10.9</v>
      </c>
      <c r="F1511" s="4" t="n">
        <v>6.65</v>
      </c>
      <c r="G1511" s="4" t="n">
        <v>72</v>
      </c>
      <c r="H1511" s="4" t="n">
        <v>11550</v>
      </c>
      <c r="I1511" s="5"/>
      <c r="J1511" s="5"/>
      <c r="K1511" s="4" t="n">
        <v>276</v>
      </c>
      <c r="L1511" s="6" t="n">
        <f aca="false">IF(K1511&gt;0,K1511/28.32,"")</f>
        <v>9.74576271186441</v>
      </c>
      <c r="M1511" s="6" t="n">
        <f aca="false">IF(K1511&gt;0,K1511/G1511,"")</f>
        <v>3.83333333333333</v>
      </c>
      <c r="N1511" s="6" t="n">
        <f aca="false">IF(H1511&gt;0,(D1511*H1511)/1056,"")</f>
        <v>54.6875</v>
      </c>
    </row>
    <row r="1512" customFormat="false" ht="12.75" hidden="false" customHeight="false" outlineLevel="0" collapsed="false">
      <c r="A1512" s="0" t="s">
        <v>163</v>
      </c>
      <c r="B1512" s="0" t="s">
        <v>143</v>
      </c>
      <c r="C1512" s="0" t="n">
        <v>6</v>
      </c>
      <c r="D1512" s="0" t="n">
        <v>5</v>
      </c>
      <c r="E1512" s="4" t="n">
        <v>9.9</v>
      </c>
      <c r="F1512" s="4" t="n">
        <v>5.9</v>
      </c>
      <c r="G1512" s="4" t="n">
        <v>57</v>
      </c>
      <c r="H1512" s="4" t="n">
        <v>10770</v>
      </c>
      <c r="I1512" s="5"/>
      <c r="J1512" s="5"/>
      <c r="K1512" s="4" t="n">
        <v>240</v>
      </c>
      <c r="L1512" s="6" t="n">
        <f aca="false">IF(K1512&gt;0,K1512/28.32,"")</f>
        <v>8.47457627118644</v>
      </c>
      <c r="M1512" s="6" t="n">
        <f aca="false">IF(K1512&gt;0,K1512/G1512,"")</f>
        <v>4.21052631578947</v>
      </c>
      <c r="N1512" s="6" t="n">
        <f aca="false">IF(H1512&gt;0,(D1512*H1512)/1056,"")</f>
        <v>50.9943181818182</v>
      </c>
    </row>
    <row r="1513" customFormat="false" ht="12.75" hidden="false" customHeight="false" outlineLevel="0" collapsed="false">
      <c r="A1513" s="0" t="s">
        <v>163</v>
      </c>
      <c r="B1513" s="0" t="s">
        <v>143</v>
      </c>
      <c r="C1513" s="0" t="n">
        <v>6</v>
      </c>
      <c r="D1513" s="0" t="n">
        <v>5</v>
      </c>
      <c r="E1513" s="4" t="n">
        <v>8.9</v>
      </c>
      <c r="F1513" s="4" t="n">
        <v>5.05</v>
      </c>
      <c r="G1513" s="4" t="n">
        <v>45</v>
      </c>
      <c r="H1513" s="4" t="n">
        <v>9960</v>
      </c>
      <c r="I1513" s="5"/>
      <c r="J1513" s="5"/>
      <c r="K1513" s="4" t="n">
        <v>205</v>
      </c>
      <c r="L1513" s="6" t="n">
        <f aca="false">IF(K1513&gt;0,K1513/28.32,"")</f>
        <v>7.23870056497175</v>
      </c>
      <c r="M1513" s="6" t="n">
        <f aca="false">IF(K1513&gt;0,K1513/G1513,"")</f>
        <v>4.55555555555556</v>
      </c>
      <c r="N1513" s="6" t="n">
        <f aca="false">IF(H1513&gt;0,(D1513*H1513)/1056,"")</f>
        <v>47.1590909090909</v>
      </c>
    </row>
    <row r="1514" customFormat="false" ht="12.75" hidden="false" customHeight="false" outlineLevel="0" collapsed="false">
      <c r="A1514" s="0" t="s">
        <v>163</v>
      </c>
      <c r="B1514" s="0" t="s">
        <v>143</v>
      </c>
      <c r="C1514" s="0" t="n">
        <v>6</v>
      </c>
      <c r="D1514" s="0" t="n">
        <v>5</v>
      </c>
      <c r="E1514" s="4" t="n">
        <v>7.9</v>
      </c>
      <c r="F1514" s="4" t="n">
        <v>4.3</v>
      </c>
      <c r="G1514" s="4" t="n">
        <v>34</v>
      </c>
      <c r="H1514" s="4" t="n">
        <v>9060</v>
      </c>
      <c r="I1514" s="5"/>
      <c r="J1514" s="5"/>
      <c r="K1514" s="4" t="n">
        <v>157</v>
      </c>
      <c r="L1514" s="6" t="n">
        <f aca="false">IF(K1514&gt;0,K1514/28.32,"")</f>
        <v>5.54378531073446</v>
      </c>
      <c r="M1514" s="6" t="n">
        <f aca="false">IF(K1514&gt;0,K1514/G1514,"")</f>
        <v>4.61764705882353</v>
      </c>
      <c r="N1514" s="6" t="n">
        <f aca="false">IF(H1514&gt;0,(D1514*H1514)/1056,"")</f>
        <v>42.8977272727273</v>
      </c>
    </row>
    <row r="1515" customFormat="false" ht="12.75" hidden="false" customHeight="false" outlineLevel="0" collapsed="false">
      <c r="A1515" s="0" t="s">
        <v>163</v>
      </c>
      <c r="B1515" s="0" t="s">
        <v>143</v>
      </c>
      <c r="C1515" s="0" t="n">
        <v>6</v>
      </c>
      <c r="D1515" s="0" t="n">
        <v>5</v>
      </c>
      <c r="E1515" s="4" t="n">
        <v>6.9</v>
      </c>
      <c r="F1515" s="4" t="n">
        <v>3.55</v>
      </c>
      <c r="G1515" s="4" t="n">
        <v>25</v>
      </c>
      <c r="H1515" s="4" t="n">
        <v>8130</v>
      </c>
      <c r="I1515" s="5"/>
      <c r="J1515" s="5"/>
      <c r="K1515" s="4" t="n">
        <v>126</v>
      </c>
      <c r="L1515" s="6" t="n">
        <f aca="false">IF(K1515&gt;0,K1515/28.32,"")</f>
        <v>4.44915254237288</v>
      </c>
      <c r="M1515" s="6" t="n">
        <f aca="false">IF(K1515&gt;0,K1515/G1515,"")</f>
        <v>5.04</v>
      </c>
      <c r="N1515" s="6" t="n">
        <f aca="false">IF(H1515&gt;0,(D1515*H1515)/1056,"")</f>
        <v>38.4943181818182</v>
      </c>
    </row>
    <row r="1516" customFormat="false" ht="12.75" hidden="false" customHeight="false" outlineLevel="0" collapsed="false">
      <c r="A1516" s="0" t="s">
        <v>163</v>
      </c>
      <c r="B1516" s="0" t="s">
        <v>30</v>
      </c>
      <c r="C1516" s="0" t="n">
        <v>6</v>
      </c>
      <c r="D1516" s="0" t="n">
        <v>4</v>
      </c>
      <c r="E1516" s="4" t="n">
        <v>10.9</v>
      </c>
      <c r="F1516" s="4" t="n">
        <v>5.7</v>
      </c>
      <c r="G1516" s="4" t="n">
        <v>62</v>
      </c>
      <c r="H1516" s="4" t="n">
        <v>12180</v>
      </c>
      <c r="I1516" s="5"/>
      <c r="J1516" s="5"/>
      <c r="K1516" s="4" t="n">
        <v>281</v>
      </c>
      <c r="L1516" s="6" t="n">
        <f aca="false">IF(K1516&gt;0,K1516/28.32,"")</f>
        <v>9.92231638418079</v>
      </c>
      <c r="M1516" s="6" t="n">
        <f aca="false">IF(K1516&gt;0,K1516/G1516,"")</f>
        <v>4.53225806451613</v>
      </c>
      <c r="N1516" s="6" t="n">
        <f aca="false">IF(H1516&gt;0,(D1516*H1516)/1056,"")</f>
        <v>46.1363636363636</v>
      </c>
    </row>
    <row r="1517" customFormat="false" ht="12.75" hidden="false" customHeight="false" outlineLevel="0" collapsed="false">
      <c r="A1517" s="0" t="s">
        <v>163</v>
      </c>
      <c r="B1517" s="0" t="s">
        <v>30</v>
      </c>
      <c r="C1517" s="0" t="n">
        <v>6</v>
      </c>
      <c r="D1517" s="0" t="n">
        <v>4</v>
      </c>
      <c r="E1517" s="4" t="n">
        <v>9.9</v>
      </c>
      <c r="F1517" s="4" t="n">
        <v>5</v>
      </c>
      <c r="G1517" s="4" t="n">
        <v>50</v>
      </c>
      <c r="H1517" s="4" t="n">
        <v>11280</v>
      </c>
      <c r="I1517" s="5"/>
      <c r="J1517" s="5"/>
      <c r="K1517" s="4" t="n">
        <v>246</v>
      </c>
      <c r="L1517" s="6" t="n">
        <f aca="false">IF(K1517&gt;0,K1517/28.32,"")</f>
        <v>8.6864406779661</v>
      </c>
      <c r="M1517" s="6" t="n">
        <f aca="false">IF(K1517&gt;0,K1517/G1517,"")</f>
        <v>4.92</v>
      </c>
      <c r="N1517" s="6" t="n">
        <f aca="false">IF(H1517&gt;0,(D1517*H1517)/1056,"")</f>
        <v>42.7272727272727</v>
      </c>
    </row>
    <row r="1518" customFormat="false" ht="12.75" hidden="false" customHeight="false" outlineLevel="0" collapsed="false">
      <c r="A1518" s="0" t="s">
        <v>163</v>
      </c>
      <c r="B1518" s="0" t="s">
        <v>30</v>
      </c>
      <c r="C1518" s="0" t="n">
        <v>6</v>
      </c>
      <c r="D1518" s="0" t="n">
        <v>4</v>
      </c>
      <c r="E1518" s="4" t="n">
        <v>8.9</v>
      </c>
      <c r="F1518" s="4" t="n">
        <v>4.25</v>
      </c>
      <c r="G1518" s="4" t="n">
        <v>38</v>
      </c>
      <c r="H1518" s="4" t="n">
        <v>10440</v>
      </c>
      <c r="I1518" s="5"/>
      <c r="J1518" s="5"/>
      <c r="K1518" s="4" t="n">
        <v>202</v>
      </c>
      <c r="L1518" s="6" t="n">
        <f aca="false">IF(K1518&gt;0,K1518/28.32,"")</f>
        <v>7.13276836158192</v>
      </c>
      <c r="M1518" s="6" t="n">
        <f aca="false">IF(K1518&gt;0,K1518/G1518,"")</f>
        <v>5.31578947368421</v>
      </c>
      <c r="N1518" s="6" t="n">
        <f aca="false">IF(H1518&gt;0,(D1518*H1518)/1056,"")</f>
        <v>39.5454545454546</v>
      </c>
    </row>
    <row r="1519" customFormat="false" ht="12.75" hidden="false" customHeight="false" outlineLevel="0" collapsed="false">
      <c r="A1519" s="0" t="s">
        <v>163</v>
      </c>
      <c r="B1519" s="0" t="s">
        <v>30</v>
      </c>
      <c r="C1519" s="0" t="n">
        <v>6</v>
      </c>
      <c r="D1519" s="0" t="n">
        <v>4</v>
      </c>
      <c r="E1519" s="4" t="n">
        <v>7.9</v>
      </c>
      <c r="F1519" s="4" t="n">
        <v>3.55</v>
      </c>
      <c r="G1519" s="4" t="n">
        <v>28</v>
      </c>
      <c r="H1519" s="4" t="n">
        <v>9450</v>
      </c>
      <c r="I1519" s="5"/>
      <c r="J1519" s="5"/>
      <c r="K1519" s="4" t="n">
        <v>162</v>
      </c>
      <c r="L1519" s="6" t="n">
        <f aca="false">IF(K1519&gt;0,K1519/28.32,"")</f>
        <v>5.72033898305085</v>
      </c>
      <c r="M1519" s="6" t="n">
        <f aca="false">IF(K1519&gt;0,K1519/G1519,"")</f>
        <v>5.78571428571429</v>
      </c>
      <c r="N1519" s="6" t="n">
        <f aca="false">IF(H1519&gt;0,(D1519*H1519)/1056,"")</f>
        <v>35.7954545454546</v>
      </c>
    </row>
    <row r="1520" customFormat="false" ht="12.75" hidden="false" customHeight="false" outlineLevel="0" collapsed="false">
      <c r="A1520" s="0" t="s">
        <v>163</v>
      </c>
      <c r="B1520" s="0" t="s">
        <v>30</v>
      </c>
      <c r="C1520" s="0" t="n">
        <v>6</v>
      </c>
      <c r="D1520" s="0" t="n">
        <v>4</v>
      </c>
      <c r="E1520" s="4" t="n">
        <v>6.9</v>
      </c>
      <c r="F1520" s="4" t="n">
        <v>2.95</v>
      </c>
      <c r="G1520" s="4" t="n">
        <v>21</v>
      </c>
      <c r="H1520" s="4" t="n">
        <v>8490</v>
      </c>
      <c r="I1520" s="5"/>
      <c r="J1520" s="5"/>
      <c r="K1520" s="4" t="n">
        <v>128</v>
      </c>
      <c r="L1520" s="6" t="n">
        <f aca="false">IF(K1520&gt;0,K1520/28.32,"")</f>
        <v>4.51977401129944</v>
      </c>
      <c r="M1520" s="6" t="n">
        <f aca="false">IF(K1520&gt;0,K1520/G1520,"")</f>
        <v>6.0952380952381</v>
      </c>
      <c r="N1520" s="6" t="n">
        <f aca="false">IF(H1520&gt;0,(D1520*H1520)/1056,"")</f>
        <v>32.1590909090909</v>
      </c>
    </row>
    <row r="1521" customFormat="false" ht="12.75" hidden="false" customHeight="false" outlineLevel="0" collapsed="false">
      <c r="A1521" s="0" t="s">
        <v>163</v>
      </c>
      <c r="B1521" s="0" t="s">
        <v>35</v>
      </c>
      <c r="C1521" s="0" t="n">
        <v>5.1</v>
      </c>
      <c r="D1521" s="0" t="n">
        <v>4.5</v>
      </c>
      <c r="E1521" s="4" t="n">
        <v>10.9</v>
      </c>
      <c r="F1521" s="4" t="n">
        <v>5.9</v>
      </c>
      <c r="G1521" s="4" t="n">
        <v>65</v>
      </c>
      <c r="H1521" s="4" t="n">
        <v>12120</v>
      </c>
      <c r="I1521" s="5"/>
      <c r="J1521" s="5"/>
      <c r="K1521" s="4" t="n">
        <v>233</v>
      </c>
      <c r="L1521" s="6" t="n">
        <f aca="false">IF(K1521&gt;0,K1521/28.32,"")</f>
        <v>8.2274011299435</v>
      </c>
      <c r="M1521" s="6" t="n">
        <f aca="false">IF(K1521&gt;0,K1521/G1521,"")</f>
        <v>3.58461538461538</v>
      </c>
      <c r="N1521" s="6" t="n">
        <f aca="false">IF(H1521&gt;0,(D1521*H1521)/1056,"")</f>
        <v>51.6477272727273</v>
      </c>
    </row>
    <row r="1522" customFormat="false" ht="12.75" hidden="false" customHeight="false" outlineLevel="0" collapsed="false">
      <c r="A1522" s="0" t="s">
        <v>163</v>
      </c>
      <c r="B1522" s="0" t="s">
        <v>35</v>
      </c>
      <c r="C1522" s="0" t="n">
        <v>5.1</v>
      </c>
      <c r="D1522" s="0" t="n">
        <v>4.5</v>
      </c>
      <c r="E1522" s="4" t="n">
        <v>9.9</v>
      </c>
      <c r="F1522" s="4" t="n">
        <v>5.1</v>
      </c>
      <c r="G1522" s="4" t="n">
        <v>51</v>
      </c>
      <c r="H1522" s="4" t="n">
        <v>11250</v>
      </c>
      <c r="I1522" s="5"/>
      <c r="J1522" s="5"/>
      <c r="K1522" s="4" t="n">
        <v>200</v>
      </c>
      <c r="L1522" s="6" t="n">
        <f aca="false">IF(K1522&gt;0,K1522/28.32,"")</f>
        <v>7.06214689265537</v>
      </c>
      <c r="M1522" s="6" t="n">
        <f aca="false">IF(K1522&gt;0,K1522/G1522,"")</f>
        <v>3.92156862745098</v>
      </c>
      <c r="N1522" s="6" t="n">
        <f aca="false">IF(H1522&gt;0,(D1522*H1522)/1056,"")</f>
        <v>47.9403409090909</v>
      </c>
    </row>
    <row r="1523" customFormat="false" ht="12.75" hidden="false" customHeight="false" outlineLevel="0" collapsed="false">
      <c r="A1523" s="0" t="s">
        <v>163</v>
      </c>
      <c r="B1523" s="0" t="s">
        <v>35</v>
      </c>
      <c r="C1523" s="0" t="n">
        <v>5.1</v>
      </c>
      <c r="D1523" s="0" t="n">
        <v>4.5</v>
      </c>
      <c r="E1523" s="4" t="n">
        <v>8.9</v>
      </c>
      <c r="F1523" s="4" t="n">
        <v>4.3</v>
      </c>
      <c r="G1523" s="4" t="n">
        <v>39</v>
      </c>
      <c r="H1523" s="4" t="n">
        <v>10380</v>
      </c>
      <c r="I1523" s="5"/>
      <c r="J1523" s="5"/>
      <c r="K1523" s="4" t="n">
        <v>170</v>
      </c>
      <c r="L1523" s="6" t="n">
        <f aca="false">IF(K1523&gt;0,K1523/28.32,"")</f>
        <v>6.00282485875706</v>
      </c>
      <c r="M1523" s="6" t="n">
        <f aca="false">IF(K1523&gt;0,K1523/G1523,"")</f>
        <v>4.35897435897436</v>
      </c>
      <c r="N1523" s="6" t="n">
        <f aca="false">IF(H1523&gt;0,(D1523*H1523)/1056,"")</f>
        <v>44.2329545454546</v>
      </c>
    </row>
    <row r="1524" customFormat="false" ht="12.75" hidden="false" customHeight="false" outlineLevel="0" collapsed="false">
      <c r="A1524" s="0" t="s">
        <v>163</v>
      </c>
      <c r="B1524" s="0" t="s">
        <v>35</v>
      </c>
      <c r="C1524" s="0" t="n">
        <v>5.1</v>
      </c>
      <c r="D1524" s="0" t="n">
        <v>4.5</v>
      </c>
      <c r="E1524" s="4" t="n">
        <v>7.9</v>
      </c>
      <c r="F1524" s="4" t="n">
        <v>3.55</v>
      </c>
      <c r="G1524" s="4" t="n">
        <v>28</v>
      </c>
      <c r="H1524" s="4" t="n">
        <v>9480</v>
      </c>
      <c r="I1524" s="5"/>
      <c r="J1524" s="5"/>
      <c r="K1524" s="4" t="n">
        <v>139</v>
      </c>
      <c r="L1524" s="6" t="n">
        <f aca="false">IF(K1524&gt;0,K1524/28.32,"")</f>
        <v>4.90819209039548</v>
      </c>
      <c r="M1524" s="6" t="n">
        <f aca="false">IF(K1524&gt;0,K1524/G1524,"")</f>
        <v>4.96428571428571</v>
      </c>
      <c r="N1524" s="6" t="n">
        <f aca="false">IF(H1524&gt;0,(D1524*H1524)/1056,"")</f>
        <v>40.3977272727273</v>
      </c>
    </row>
    <row r="1525" customFormat="false" ht="12.75" hidden="false" customHeight="false" outlineLevel="0" collapsed="false">
      <c r="A1525" s="0" t="s">
        <v>163</v>
      </c>
      <c r="B1525" s="0" t="s">
        <v>35</v>
      </c>
      <c r="C1525" s="0" t="n">
        <v>5.1</v>
      </c>
      <c r="D1525" s="0" t="n">
        <v>4.5</v>
      </c>
      <c r="E1525" s="4" t="n">
        <v>6.9</v>
      </c>
      <c r="F1525" s="4" t="n">
        <v>2.9</v>
      </c>
      <c r="G1525" s="4" t="n">
        <v>20</v>
      </c>
      <c r="H1525" s="4" t="n">
        <v>8520</v>
      </c>
      <c r="I1525" s="5"/>
      <c r="J1525" s="5"/>
      <c r="K1525" s="4" t="n">
        <v>111</v>
      </c>
      <c r="L1525" s="6" t="n">
        <f aca="false">IF(K1525&gt;0,K1525/28.32,"")</f>
        <v>3.91949152542373</v>
      </c>
      <c r="M1525" s="6" t="n">
        <f aca="false">IF(K1525&gt;0,K1525/G1525,"")</f>
        <v>5.55</v>
      </c>
      <c r="N1525" s="6" t="n">
        <f aca="false">IF(H1525&gt;0,(D1525*H1525)/1056,"")</f>
        <v>36.3068181818182</v>
      </c>
    </row>
    <row r="1526" customFormat="false" ht="12.75" hidden="false" customHeight="false" outlineLevel="0" collapsed="false">
      <c r="A1526" s="0" t="s">
        <v>164</v>
      </c>
      <c r="B1526" s="0" t="s">
        <v>24</v>
      </c>
      <c r="C1526" s="0" t="n">
        <v>8</v>
      </c>
      <c r="D1526" s="0" t="n">
        <v>4</v>
      </c>
      <c r="E1526" s="4" t="n">
        <v>8.6</v>
      </c>
      <c r="F1526" s="4" t="n">
        <v>7.6</v>
      </c>
      <c r="G1526" s="4" t="n">
        <v>65</v>
      </c>
      <c r="H1526" s="4" t="n">
        <v>8070</v>
      </c>
      <c r="I1526" s="5"/>
      <c r="J1526" s="5"/>
      <c r="K1526" s="4" t="n">
        <v>357</v>
      </c>
      <c r="L1526" s="6" t="n">
        <f aca="false">IF(K1526&gt;0,K1526/28.32,"")</f>
        <v>12.6059322033898</v>
      </c>
      <c r="M1526" s="6" t="n">
        <f aca="false">IF(K1526&gt;0,K1526/G1526,"")</f>
        <v>5.49230769230769</v>
      </c>
      <c r="N1526" s="6" t="n">
        <f aca="false">IF(H1526&gt;0,(D1526*H1526)/1056,"")</f>
        <v>30.5681818181818</v>
      </c>
      <c r="O1526" s="0" t="s">
        <v>165</v>
      </c>
    </row>
    <row r="1527" customFormat="false" ht="12.75" hidden="false" customHeight="false" outlineLevel="0" collapsed="false">
      <c r="A1527" s="0" t="s">
        <v>164</v>
      </c>
      <c r="B1527" s="0" t="s">
        <v>24</v>
      </c>
      <c r="C1527" s="0" t="n">
        <v>8</v>
      </c>
      <c r="D1527" s="0" t="n">
        <v>4</v>
      </c>
      <c r="E1527" s="10" t="n">
        <v>8</v>
      </c>
      <c r="F1527" s="10" t="n">
        <v>6.4</v>
      </c>
      <c r="G1527" s="10" t="n">
        <v>49</v>
      </c>
      <c r="H1527" s="10" t="n">
        <v>7650</v>
      </c>
      <c r="I1527" s="10"/>
      <c r="J1527" s="10"/>
      <c r="K1527" s="10" t="n">
        <v>282</v>
      </c>
      <c r="L1527" s="6" t="n">
        <f aca="false">IF(K1527&gt;0,K1527/28.32,"")</f>
        <v>9.95762711864407</v>
      </c>
      <c r="M1527" s="6" t="n">
        <f aca="false">IF(K1527&gt;0,K1527/G1527,"")</f>
        <v>5.75510204081633</v>
      </c>
      <c r="N1527" s="6" t="n">
        <f aca="false">IF(H1527&gt;0,(D1527*H1527)/1056,"")</f>
        <v>28.9772727272727</v>
      </c>
    </row>
    <row r="1528" customFormat="false" ht="12.75" hidden="false" customHeight="false" outlineLevel="0" collapsed="false">
      <c r="A1528" s="0" t="s">
        <v>164</v>
      </c>
      <c r="B1528" s="0" t="s">
        <v>24</v>
      </c>
      <c r="C1528" s="0" t="n">
        <v>8</v>
      </c>
      <c r="D1528" s="0" t="n">
        <v>4</v>
      </c>
      <c r="E1528" s="4" t="n">
        <v>7.6</v>
      </c>
      <c r="F1528" s="4" t="n">
        <v>6.6</v>
      </c>
      <c r="G1528" s="4" t="n">
        <v>50</v>
      </c>
      <c r="H1528" s="4" t="n">
        <v>7530</v>
      </c>
      <c r="I1528" s="5"/>
      <c r="J1528" s="5"/>
      <c r="K1528" s="4" t="n">
        <v>311</v>
      </c>
      <c r="L1528" s="6" t="n">
        <f aca="false">IF(K1528&gt;0,K1528/28.32,"")</f>
        <v>10.9816384180791</v>
      </c>
      <c r="M1528" s="6" t="n">
        <f aca="false">IF(K1528&gt;0,K1528/G1528,"")</f>
        <v>6.22</v>
      </c>
      <c r="N1528" s="6" t="n">
        <f aca="false">IF(H1528&gt;0,(D1528*H1528)/1056,"")</f>
        <v>28.5227272727273</v>
      </c>
      <c r="O1528" s="0" t="s">
        <v>165</v>
      </c>
    </row>
    <row r="1529" customFormat="false" ht="12.75" hidden="false" customHeight="false" outlineLevel="0" collapsed="false">
      <c r="A1529" s="0" t="s">
        <v>164</v>
      </c>
      <c r="B1529" s="0" t="s">
        <v>24</v>
      </c>
      <c r="C1529" s="0" t="n">
        <v>8</v>
      </c>
      <c r="D1529" s="0" t="n">
        <v>4</v>
      </c>
      <c r="E1529" s="10" t="n">
        <v>6.6</v>
      </c>
      <c r="F1529" s="10" t="n">
        <v>5.4</v>
      </c>
      <c r="G1529" s="10" t="n">
        <v>35</v>
      </c>
      <c r="H1529" s="10" t="n">
        <v>7080</v>
      </c>
      <c r="I1529" s="10"/>
      <c r="J1529" s="10"/>
      <c r="K1529" s="10" t="n">
        <v>238</v>
      </c>
      <c r="L1529" s="6" t="n">
        <f aca="false">IF(K1529&gt;0,K1529/28.32,"")</f>
        <v>8.40395480225989</v>
      </c>
      <c r="M1529" s="6" t="n">
        <f aca="false">IF(K1529&gt;0,K1529/G1529,"")</f>
        <v>6.8</v>
      </c>
      <c r="N1529" s="6" t="n">
        <f aca="false">IF(H1529&gt;0,(D1529*H1529)/1056,"")</f>
        <v>26.8181818181818</v>
      </c>
    </row>
    <row r="1530" customFormat="false" ht="12.75" hidden="false" customHeight="false" outlineLevel="0" collapsed="false">
      <c r="A1530" s="0" t="s">
        <v>164</v>
      </c>
      <c r="B1530" s="0" t="s">
        <v>24</v>
      </c>
      <c r="C1530" s="0" t="n">
        <v>8</v>
      </c>
      <c r="D1530" s="0" t="n">
        <v>4</v>
      </c>
      <c r="E1530" s="10" t="n">
        <v>7</v>
      </c>
      <c r="F1530" s="10" t="n">
        <v>5.4</v>
      </c>
      <c r="G1530" s="10" t="n">
        <v>35</v>
      </c>
      <c r="H1530" s="10" t="n">
        <v>7080</v>
      </c>
      <c r="I1530" s="10"/>
      <c r="J1530" s="10"/>
      <c r="K1530" s="10" t="n">
        <v>238</v>
      </c>
      <c r="L1530" s="6" t="n">
        <f aca="false">IF(K1530&gt;0,K1530/28.32,"")</f>
        <v>8.40395480225989</v>
      </c>
      <c r="M1530" s="6" t="n">
        <f aca="false">IF(K1530&gt;0,K1530/G1530,"")</f>
        <v>6.8</v>
      </c>
      <c r="N1530" s="6" t="n">
        <f aca="false">IF(H1530&gt;0,(D1530*H1530)/1056,"")</f>
        <v>26.8181818181818</v>
      </c>
    </row>
    <row r="1531" customFormat="false" ht="12.75" hidden="false" customHeight="false" outlineLevel="0" collapsed="false">
      <c r="A1531" s="0" t="s">
        <v>164</v>
      </c>
      <c r="B1531" s="0" t="s">
        <v>24</v>
      </c>
      <c r="C1531" s="0" t="n">
        <v>8</v>
      </c>
      <c r="D1531" s="0" t="n">
        <v>4</v>
      </c>
      <c r="E1531" s="4" t="n">
        <v>6.7</v>
      </c>
      <c r="F1531" s="4" t="n">
        <v>5.5</v>
      </c>
      <c r="G1531" s="4" t="n">
        <v>37</v>
      </c>
      <c r="H1531" s="4" t="n">
        <v>6930</v>
      </c>
      <c r="I1531" s="5"/>
      <c r="J1531" s="5"/>
      <c r="K1531" s="4" t="n">
        <v>256</v>
      </c>
      <c r="L1531" s="6" t="n">
        <f aca="false">IF(K1531&gt;0,K1531/28.32,"")</f>
        <v>9.03954802259887</v>
      </c>
      <c r="M1531" s="6" t="n">
        <f aca="false">IF(K1531&gt;0,K1531/G1531,"")</f>
        <v>6.91891891891892</v>
      </c>
      <c r="N1531" s="6" t="n">
        <f aca="false">IF(H1531&gt;0,(D1531*H1531)/1056,"")</f>
        <v>26.25</v>
      </c>
      <c r="O1531" s="0" t="s">
        <v>165</v>
      </c>
    </row>
    <row r="1532" customFormat="false" ht="12.75" hidden="false" customHeight="false" outlineLevel="0" collapsed="false">
      <c r="A1532" s="0" t="s">
        <v>164</v>
      </c>
      <c r="B1532" s="0" t="s">
        <v>28</v>
      </c>
      <c r="C1532" s="0" t="n">
        <v>7</v>
      </c>
      <c r="D1532" s="0" t="n">
        <v>4</v>
      </c>
      <c r="E1532" s="4" t="n">
        <v>7.4</v>
      </c>
      <c r="F1532" s="4" t="n">
        <v>5.45</v>
      </c>
      <c r="G1532" s="4" t="n">
        <v>40</v>
      </c>
      <c r="H1532" s="4" t="n">
        <v>7980</v>
      </c>
      <c r="I1532" s="5"/>
      <c r="J1532" s="5"/>
      <c r="K1532" s="4" t="n">
        <v>246</v>
      </c>
      <c r="L1532" s="6" t="n">
        <f aca="false">IF(K1532&gt;0,K1532/28.32,"")</f>
        <v>8.6864406779661</v>
      </c>
      <c r="M1532" s="6" t="n">
        <f aca="false">IF(K1532&gt;0,K1532/G1532,"")</f>
        <v>6.15</v>
      </c>
      <c r="N1532" s="6" t="n">
        <f aca="false">IF(H1532&gt;0,(D1532*H1532)/1056,"")</f>
        <v>30.2272727272727</v>
      </c>
    </row>
    <row r="1533" customFormat="false" ht="12.75" hidden="false" customHeight="false" outlineLevel="0" collapsed="false">
      <c r="A1533" s="0" t="s">
        <v>164</v>
      </c>
      <c r="B1533" s="0" t="s">
        <v>28</v>
      </c>
      <c r="C1533" s="0" t="n">
        <v>7</v>
      </c>
      <c r="D1533" s="0" t="n">
        <v>4</v>
      </c>
      <c r="E1533" s="4" t="n">
        <v>7.7</v>
      </c>
      <c r="F1533" s="4" t="n">
        <v>5.95</v>
      </c>
      <c r="G1533" s="4" t="n">
        <v>46</v>
      </c>
      <c r="H1533" s="4" t="n">
        <v>8250</v>
      </c>
      <c r="I1533" s="5"/>
      <c r="J1533" s="5"/>
      <c r="K1533" s="4" t="n">
        <v>271</v>
      </c>
      <c r="L1533" s="6" t="n">
        <f aca="false">IF(K1533&gt;0,K1533/28.32,"")</f>
        <v>9.56920903954802</v>
      </c>
      <c r="M1533" s="6" t="n">
        <f aca="false">IF(K1533&gt;0,K1533/G1533,"")</f>
        <v>5.89130434782609</v>
      </c>
      <c r="N1533" s="6" t="n">
        <f aca="false">IF(H1533&gt;0,(D1533*H1533)/1056,"")</f>
        <v>31.25</v>
      </c>
    </row>
    <row r="1534" customFormat="false" ht="12.75" hidden="false" customHeight="false" outlineLevel="0" collapsed="false">
      <c r="A1534" s="0" t="s">
        <v>164</v>
      </c>
      <c r="B1534" s="0" t="s">
        <v>28</v>
      </c>
      <c r="C1534" s="0" t="n">
        <v>7</v>
      </c>
      <c r="D1534" s="0" t="n">
        <v>4</v>
      </c>
      <c r="E1534" s="10" t="n">
        <v>8.7</v>
      </c>
      <c r="F1534" s="10" t="n">
        <v>7.1</v>
      </c>
      <c r="G1534" s="10" t="n">
        <v>61</v>
      </c>
      <c r="H1534" s="10" t="n">
        <v>8820</v>
      </c>
      <c r="I1534" s="10"/>
      <c r="J1534" s="10"/>
      <c r="K1534" s="10" t="n">
        <v>320</v>
      </c>
      <c r="L1534" s="6" t="n">
        <f aca="false">IF(K1534&gt;0,K1534/28.32,"")</f>
        <v>11.2994350282486</v>
      </c>
      <c r="M1534" s="6" t="n">
        <f aca="false">IF(K1534&gt;0,K1534/G1534,"")</f>
        <v>5.24590163934426</v>
      </c>
      <c r="N1534" s="6" t="n">
        <f aca="false">IF(H1534&gt;0,(D1534*H1534)/1056,"")</f>
        <v>33.4090909090909</v>
      </c>
    </row>
    <row r="1535" customFormat="false" ht="12.75" hidden="false" customHeight="false" outlineLevel="0" collapsed="false">
      <c r="A1535" s="0" t="s">
        <v>164</v>
      </c>
      <c r="B1535" s="0" t="s">
        <v>28</v>
      </c>
      <c r="C1535" s="0" t="n">
        <v>7</v>
      </c>
      <c r="D1535" s="0" t="n">
        <v>4</v>
      </c>
      <c r="E1535" s="10" t="n">
        <v>6.8</v>
      </c>
      <c r="F1535" s="10" t="n">
        <v>4.85</v>
      </c>
      <c r="G1535" s="10" t="n">
        <v>33</v>
      </c>
      <c r="H1535" s="10" t="n">
        <v>7530</v>
      </c>
      <c r="I1535" s="10"/>
      <c r="J1535" s="10"/>
      <c r="K1535" s="10" t="n">
        <v>221</v>
      </c>
      <c r="L1535" s="6" t="n">
        <f aca="false">IF(K1535&gt;0,K1535/28.32,"")</f>
        <v>7.80367231638418</v>
      </c>
      <c r="M1535" s="6" t="n">
        <f aca="false">IF(K1535&gt;0,K1535/G1535,"")</f>
        <v>6.6969696969697</v>
      </c>
      <c r="N1535" s="6" t="n">
        <f aca="false">IF(H1535&gt;0,(D1535*H1535)/1056,"")</f>
        <v>28.5227272727273</v>
      </c>
    </row>
    <row r="1536" customFormat="false" ht="12.75" hidden="false" customHeight="false" outlineLevel="0" collapsed="false">
      <c r="A1536" s="0" t="s">
        <v>164</v>
      </c>
      <c r="B1536" s="0" t="s">
        <v>29</v>
      </c>
      <c r="C1536" s="0" t="n">
        <v>7</v>
      </c>
      <c r="D1536" s="0" t="n">
        <v>3.5</v>
      </c>
      <c r="E1536" s="10" t="n">
        <v>11</v>
      </c>
      <c r="F1536" s="10" t="n">
        <v>6</v>
      </c>
      <c r="G1536" s="10" t="n">
        <v>64</v>
      </c>
      <c r="H1536" s="10" t="n">
        <v>12240</v>
      </c>
      <c r="I1536" s="10"/>
      <c r="J1536" s="10"/>
      <c r="K1536" s="10" t="n">
        <v>330</v>
      </c>
      <c r="L1536" s="6" t="n">
        <f aca="false">IF(K1536&gt;0,K1536/28.32,"")</f>
        <v>11.6525423728814</v>
      </c>
      <c r="M1536" s="6" t="n">
        <f aca="false">IF(K1536&gt;0,K1536/G1536,"")</f>
        <v>5.15625</v>
      </c>
      <c r="N1536" s="6" t="n">
        <f aca="false">IF(H1536&gt;0,(D1536*H1536)/1056,"")</f>
        <v>40.5681818181818</v>
      </c>
    </row>
    <row r="1537" customFormat="false" ht="12.75" hidden="false" customHeight="false" outlineLevel="0" collapsed="false">
      <c r="A1537" s="0" t="s">
        <v>164</v>
      </c>
      <c r="B1537" s="0" t="s">
        <v>29</v>
      </c>
      <c r="C1537" s="0" t="n">
        <v>7</v>
      </c>
      <c r="D1537" s="0" t="n">
        <v>3.5</v>
      </c>
      <c r="E1537" s="4" t="n">
        <v>10.6</v>
      </c>
      <c r="F1537" s="4" t="n">
        <v>6.2</v>
      </c>
      <c r="G1537" s="4" t="n">
        <v>65</v>
      </c>
      <c r="H1537" s="4" t="n">
        <v>12180</v>
      </c>
      <c r="I1537" s="13"/>
      <c r="J1537" s="13"/>
      <c r="K1537" s="4" t="n">
        <v>348</v>
      </c>
      <c r="L1537" s="6" t="n">
        <f aca="false">IF(K1537&gt;0,K1537/28.32,"")</f>
        <v>12.2881355932203</v>
      </c>
      <c r="M1537" s="6" t="n">
        <f aca="false">IF(K1537&gt;0,K1537/G1537,"")</f>
        <v>5.35384615384615</v>
      </c>
      <c r="N1537" s="6" t="n">
        <f aca="false">IF(H1537&gt;0,(D1537*H1537)/1056,"")</f>
        <v>40.3693181818182</v>
      </c>
      <c r="O1537" s="0" t="s">
        <v>166</v>
      </c>
    </row>
    <row r="1538" customFormat="false" ht="12.75" hidden="false" customHeight="false" outlineLevel="0" collapsed="false">
      <c r="A1538" s="0" t="s">
        <v>164</v>
      </c>
      <c r="B1538" s="0" t="s">
        <v>29</v>
      </c>
      <c r="C1538" s="0" t="n">
        <v>7</v>
      </c>
      <c r="D1538" s="0" t="n">
        <v>3.5</v>
      </c>
      <c r="E1538" s="4" t="n">
        <v>10.6</v>
      </c>
      <c r="F1538" s="4" t="n">
        <v>6.2</v>
      </c>
      <c r="G1538" s="4" t="n">
        <v>65</v>
      </c>
      <c r="H1538" s="4" t="n">
        <v>12060</v>
      </c>
      <c r="I1538" s="13"/>
      <c r="J1538" s="13"/>
      <c r="K1538" s="4" t="n">
        <v>356</v>
      </c>
      <c r="L1538" s="6" t="n">
        <f aca="false">IF(K1538&gt;0,K1538/28.32,"")</f>
        <v>12.5706214689266</v>
      </c>
      <c r="M1538" s="6" t="n">
        <f aca="false">IF(K1538&gt;0,K1538/G1538,"")</f>
        <v>5.47692307692308</v>
      </c>
      <c r="N1538" s="6" t="n">
        <f aca="false">IF(H1538&gt;0,(D1538*H1538)/1056,"")</f>
        <v>39.9715909090909</v>
      </c>
      <c r="O1538" s="0" t="s">
        <v>167</v>
      </c>
    </row>
    <row r="1539" customFormat="false" ht="12.75" hidden="false" customHeight="false" outlineLevel="0" collapsed="false">
      <c r="A1539" s="0" t="s">
        <v>164</v>
      </c>
      <c r="B1539" s="0" t="s">
        <v>29</v>
      </c>
      <c r="C1539" s="0" t="n">
        <v>7</v>
      </c>
      <c r="D1539" s="0" t="n">
        <v>3.5</v>
      </c>
      <c r="E1539" s="10" t="n">
        <v>10</v>
      </c>
      <c r="F1539" s="10" t="n">
        <v>5.2</v>
      </c>
      <c r="G1539" s="10" t="n">
        <v>51</v>
      </c>
      <c r="H1539" s="10" t="n">
        <v>11430</v>
      </c>
      <c r="I1539" s="10"/>
      <c r="J1539" s="10"/>
      <c r="K1539" s="10" t="n">
        <v>280</v>
      </c>
      <c r="L1539" s="6" t="n">
        <f aca="false">IF(K1539&gt;0,K1539/28.32,"")</f>
        <v>9.88700564971751</v>
      </c>
      <c r="M1539" s="6" t="n">
        <f aca="false">IF(K1539&gt;0,K1539/G1539,"")</f>
        <v>5.49019607843137</v>
      </c>
      <c r="N1539" s="6" t="n">
        <f aca="false">IF(H1539&gt;0,(D1539*H1539)/1056,"")</f>
        <v>37.8835227272727</v>
      </c>
    </row>
    <row r="1540" customFormat="false" ht="12.75" hidden="false" customHeight="false" outlineLevel="0" collapsed="false">
      <c r="A1540" s="0" t="s">
        <v>164</v>
      </c>
      <c r="B1540" s="0" t="s">
        <v>29</v>
      </c>
      <c r="C1540" s="0" t="n">
        <v>7</v>
      </c>
      <c r="D1540" s="0" t="n">
        <v>3.5</v>
      </c>
      <c r="E1540" s="4" t="n">
        <v>9.7</v>
      </c>
      <c r="F1540" s="4" t="n">
        <v>5.3</v>
      </c>
      <c r="G1540" s="4" t="n">
        <v>51</v>
      </c>
      <c r="H1540" s="4" t="n">
        <v>11370</v>
      </c>
      <c r="I1540" s="13"/>
      <c r="J1540" s="13"/>
      <c r="K1540" s="4" t="n">
        <v>302</v>
      </c>
      <c r="L1540" s="6" t="n">
        <f aca="false">IF(K1540&gt;0,K1540/28.32,"")</f>
        <v>10.6638418079096</v>
      </c>
      <c r="M1540" s="6" t="n">
        <f aca="false">IF(K1540&gt;0,K1540/G1540,"")</f>
        <v>5.92156862745098</v>
      </c>
      <c r="N1540" s="6" t="n">
        <f aca="false">IF(H1540&gt;0,(D1540*H1540)/1056,"")</f>
        <v>37.6846590909091</v>
      </c>
      <c r="O1540" s="0" t="s">
        <v>166</v>
      </c>
    </row>
    <row r="1541" customFormat="false" ht="12.75" hidden="false" customHeight="false" outlineLevel="0" collapsed="false">
      <c r="A1541" s="0" t="s">
        <v>164</v>
      </c>
      <c r="B1541" s="0" t="s">
        <v>29</v>
      </c>
      <c r="C1541" s="0" t="n">
        <v>7</v>
      </c>
      <c r="D1541" s="0" t="n">
        <v>3.5</v>
      </c>
      <c r="E1541" s="4" t="n">
        <v>9.7</v>
      </c>
      <c r="F1541" s="4" t="n">
        <v>5.45</v>
      </c>
      <c r="G1541" s="4" t="n">
        <v>52</v>
      </c>
      <c r="H1541" s="4" t="n">
        <v>11340</v>
      </c>
      <c r="I1541" s="13"/>
      <c r="J1541" s="13"/>
      <c r="K1541" s="4" t="n">
        <v>305</v>
      </c>
      <c r="L1541" s="6" t="n">
        <f aca="false">IF(K1541&gt;0,K1541/28.32,"")</f>
        <v>10.7697740112994</v>
      </c>
      <c r="M1541" s="6" t="n">
        <f aca="false">IF(K1541&gt;0,K1541/G1541,"")</f>
        <v>5.86538461538462</v>
      </c>
      <c r="N1541" s="6" t="n">
        <f aca="false">IF(H1541&gt;0,(D1541*H1541)/1056,"")</f>
        <v>37.5852272727273</v>
      </c>
      <c r="O1541" s="0" t="s">
        <v>167</v>
      </c>
    </row>
    <row r="1542" customFormat="false" ht="12.75" hidden="false" customHeight="false" outlineLevel="0" collapsed="false">
      <c r="A1542" s="0" t="s">
        <v>164</v>
      </c>
      <c r="B1542" s="0" t="s">
        <v>29</v>
      </c>
      <c r="C1542" s="0" t="n">
        <v>7</v>
      </c>
      <c r="D1542" s="0" t="n">
        <v>3.5</v>
      </c>
      <c r="E1542" s="10" t="n">
        <v>9</v>
      </c>
      <c r="F1542" s="10" t="n">
        <v>4.5</v>
      </c>
      <c r="G1542" s="10" t="n">
        <v>39</v>
      </c>
      <c r="H1542" s="10" t="n">
        <v>10590</v>
      </c>
      <c r="I1542" s="10"/>
      <c r="J1542" s="10"/>
      <c r="K1542" s="10" t="n">
        <v>238</v>
      </c>
      <c r="L1542" s="6" t="n">
        <f aca="false">IF(K1542&gt;0,K1542/28.32,"")</f>
        <v>8.40395480225989</v>
      </c>
      <c r="M1542" s="6" t="n">
        <f aca="false">IF(K1542&gt;0,K1542/G1542,"")</f>
        <v>6.1025641025641</v>
      </c>
      <c r="N1542" s="6" t="n">
        <f aca="false">IF(H1542&gt;0,(D1542*H1542)/1056,"")</f>
        <v>35.0994318181818</v>
      </c>
    </row>
    <row r="1543" customFormat="false" ht="12.75" hidden="false" customHeight="false" outlineLevel="0" collapsed="false">
      <c r="A1543" s="0" t="s">
        <v>164</v>
      </c>
      <c r="B1543" s="0" t="s">
        <v>29</v>
      </c>
      <c r="C1543" s="0" t="n">
        <v>7</v>
      </c>
      <c r="D1543" s="0" t="n">
        <v>3.5</v>
      </c>
      <c r="E1543" s="4" t="n">
        <v>8.7</v>
      </c>
      <c r="F1543" s="4" t="n">
        <v>4.6</v>
      </c>
      <c r="G1543" s="4" t="n">
        <v>40</v>
      </c>
      <c r="H1543" s="4" t="n">
        <v>10470</v>
      </c>
      <c r="I1543" s="13"/>
      <c r="J1543" s="13"/>
      <c r="K1543" s="4" t="n">
        <v>253</v>
      </c>
      <c r="L1543" s="6" t="n">
        <f aca="false">IF(K1543&gt;0,K1543/28.32,"")</f>
        <v>8.93361581920904</v>
      </c>
      <c r="M1543" s="6" t="n">
        <f aca="false">IF(K1543&gt;0,K1543/G1543,"")</f>
        <v>6.325</v>
      </c>
      <c r="N1543" s="6" t="n">
        <f aca="false">IF(H1543&gt;0,(D1543*H1543)/1056,"")</f>
        <v>34.7017045454546</v>
      </c>
      <c r="O1543" s="0" t="s">
        <v>166</v>
      </c>
    </row>
    <row r="1544" customFormat="false" ht="12.75" hidden="false" customHeight="false" outlineLevel="0" collapsed="false">
      <c r="A1544" s="0" t="s">
        <v>164</v>
      </c>
      <c r="B1544" s="0" t="s">
        <v>29</v>
      </c>
      <c r="C1544" s="0" t="n">
        <v>7</v>
      </c>
      <c r="D1544" s="0" t="n">
        <v>3.5</v>
      </c>
      <c r="E1544" s="4" t="n">
        <v>8.7</v>
      </c>
      <c r="F1544" s="4" t="n">
        <v>4.6</v>
      </c>
      <c r="G1544" s="4" t="n">
        <v>40</v>
      </c>
      <c r="H1544" s="4" t="n">
        <v>10410</v>
      </c>
      <c r="I1544" s="13"/>
      <c r="J1544" s="13"/>
      <c r="K1544" s="4" t="n">
        <v>253</v>
      </c>
      <c r="L1544" s="6" t="n">
        <f aca="false">IF(K1544&gt;0,K1544/28.32,"")</f>
        <v>8.93361581920904</v>
      </c>
      <c r="M1544" s="6" t="n">
        <f aca="false">IF(K1544&gt;0,K1544/G1544,"")</f>
        <v>6.325</v>
      </c>
      <c r="N1544" s="6" t="n">
        <f aca="false">IF(H1544&gt;0,(D1544*H1544)/1056,"")</f>
        <v>34.5028409090909</v>
      </c>
      <c r="O1544" s="0" t="s">
        <v>167</v>
      </c>
    </row>
    <row r="1545" customFormat="false" ht="12.75" hidden="false" customHeight="false" outlineLevel="0" collapsed="false">
      <c r="A1545" s="0" t="s">
        <v>164</v>
      </c>
      <c r="B1545" s="0" t="s">
        <v>29</v>
      </c>
      <c r="C1545" s="0" t="n">
        <v>7</v>
      </c>
      <c r="D1545" s="0" t="n">
        <v>3.5</v>
      </c>
      <c r="E1545" s="10" t="n">
        <v>8</v>
      </c>
      <c r="F1545" s="10" t="n">
        <v>3.8</v>
      </c>
      <c r="G1545" s="10" t="n">
        <v>30</v>
      </c>
      <c r="H1545" s="10" t="n">
        <v>9690</v>
      </c>
      <c r="I1545" s="10"/>
      <c r="J1545" s="10"/>
      <c r="K1545" s="10" t="n">
        <v>196</v>
      </c>
      <c r="L1545" s="6" t="n">
        <f aca="false">IF(K1545&gt;0,K1545/28.32,"")</f>
        <v>6.92090395480226</v>
      </c>
      <c r="M1545" s="6" t="n">
        <f aca="false">IF(K1545&gt;0,K1545/G1545,"")</f>
        <v>6.53333333333333</v>
      </c>
      <c r="N1545" s="6" t="n">
        <f aca="false">IF(H1545&gt;0,(D1545*H1545)/1056,"")</f>
        <v>32.1164772727273</v>
      </c>
    </row>
    <row r="1546" customFormat="false" ht="12.75" hidden="false" customHeight="false" outlineLevel="0" collapsed="false">
      <c r="A1546" s="0" t="s">
        <v>164</v>
      </c>
      <c r="B1546" s="0" t="s">
        <v>29</v>
      </c>
      <c r="C1546" s="0" t="n">
        <v>7</v>
      </c>
      <c r="D1546" s="0" t="n">
        <v>3.5</v>
      </c>
      <c r="E1546" s="4" t="n">
        <v>7.8</v>
      </c>
      <c r="F1546" s="4" t="n">
        <v>3.95</v>
      </c>
      <c r="G1546" s="4" t="n">
        <v>30</v>
      </c>
      <c r="H1546" s="4" t="n">
        <v>9570</v>
      </c>
      <c r="I1546" s="13"/>
      <c r="J1546" s="13"/>
      <c r="K1546" s="4" t="n">
        <v>205</v>
      </c>
      <c r="L1546" s="6" t="n">
        <f aca="false">IF(K1546&gt;0,K1546/28.32,"")</f>
        <v>7.23870056497175</v>
      </c>
      <c r="M1546" s="6" t="n">
        <f aca="false">IF(K1546&gt;0,K1546/G1546,"")</f>
        <v>6.83333333333333</v>
      </c>
      <c r="N1546" s="6" t="n">
        <f aca="false">IF(H1546&gt;0,(D1546*H1546)/1056,"")</f>
        <v>31.71875</v>
      </c>
      <c r="O1546" s="0" t="s">
        <v>166</v>
      </c>
    </row>
    <row r="1547" customFormat="false" ht="12.75" hidden="false" customHeight="false" outlineLevel="0" collapsed="false">
      <c r="A1547" s="0" t="s">
        <v>164</v>
      </c>
      <c r="B1547" s="0" t="s">
        <v>29</v>
      </c>
      <c r="C1547" s="0" t="n">
        <v>7</v>
      </c>
      <c r="D1547" s="0" t="n">
        <v>3.5</v>
      </c>
      <c r="E1547" s="4" t="n">
        <v>7.8</v>
      </c>
      <c r="F1547" s="4" t="n">
        <v>3.95</v>
      </c>
      <c r="G1547" s="4" t="n">
        <v>31</v>
      </c>
      <c r="H1547" s="4" t="n">
        <v>9540</v>
      </c>
      <c r="I1547" s="13"/>
      <c r="J1547" s="13"/>
      <c r="K1547" s="4" t="n">
        <v>210</v>
      </c>
      <c r="L1547" s="6" t="n">
        <f aca="false">IF(K1547&gt;0,K1547/28.32,"")</f>
        <v>7.41525423728814</v>
      </c>
      <c r="M1547" s="6" t="n">
        <f aca="false">IF(K1547&gt;0,K1547/G1547,"")</f>
        <v>6.7741935483871</v>
      </c>
      <c r="N1547" s="6" t="n">
        <f aca="false">IF(H1547&gt;0,(D1547*H1547)/1056,"")</f>
        <v>31.6193181818182</v>
      </c>
      <c r="O1547" s="0" t="s">
        <v>167</v>
      </c>
    </row>
    <row r="1548" customFormat="false" ht="12.75" hidden="false" customHeight="false" outlineLevel="0" collapsed="false">
      <c r="A1548" s="0" t="s">
        <v>164</v>
      </c>
      <c r="B1548" s="0" t="s">
        <v>29</v>
      </c>
      <c r="C1548" s="0" t="n">
        <v>7</v>
      </c>
      <c r="D1548" s="0" t="n">
        <v>3.5</v>
      </c>
      <c r="E1548" s="10" t="n">
        <v>7</v>
      </c>
      <c r="F1548" s="10" t="n">
        <v>3.15</v>
      </c>
      <c r="G1548" s="10" t="n">
        <v>21</v>
      </c>
      <c r="H1548" s="10" t="n">
        <v>8760</v>
      </c>
      <c r="I1548" s="10"/>
      <c r="J1548" s="10"/>
      <c r="K1548" s="10" t="n">
        <v>154</v>
      </c>
      <c r="L1548" s="6" t="n">
        <f aca="false">IF(K1548&gt;0,K1548/28.32,"")</f>
        <v>5.43785310734463</v>
      </c>
      <c r="M1548" s="6" t="n">
        <f aca="false">IF(K1548&gt;0,K1548/G1548,"")</f>
        <v>7.33333333333333</v>
      </c>
      <c r="N1548" s="6" t="n">
        <f aca="false">IF(H1548&gt;0,(D1548*H1548)/1056,"")</f>
        <v>29.0340909090909</v>
      </c>
    </row>
    <row r="1549" customFormat="false" ht="12.75" hidden="false" customHeight="false" outlineLevel="0" collapsed="false">
      <c r="A1549" s="0" t="s">
        <v>164</v>
      </c>
      <c r="B1549" s="0" t="s">
        <v>29</v>
      </c>
      <c r="C1549" s="0" t="n">
        <v>7</v>
      </c>
      <c r="D1549" s="0" t="n">
        <v>3.5</v>
      </c>
      <c r="E1549" s="10" t="n">
        <v>6.9</v>
      </c>
      <c r="F1549" s="10" t="n">
        <v>3.2</v>
      </c>
      <c r="G1549" s="10" t="n">
        <v>22</v>
      </c>
      <c r="H1549" s="10" t="n">
        <v>8700</v>
      </c>
      <c r="I1549" s="10"/>
      <c r="J1549" s="10"/>
      <c r="K1549" s="10" t="n">
        <v>170</v>
      </c>
      <c r="L1549" s="6" t="n">
        <f aca="false">IF(K1549&gt;0,K1549/28.32,"")</f>
        <v>6.00282485875706</v>
      </c>
      <c r="M1549" s="6" t="n">
        <f aca="false">IF(K1549&gt;0,K1549/G1549,"")</f>
        <v>7.72727272727273</v>
      </c>
      <c r="N1549" s="6" t="n">
        <f aca="false">IF(H1549&gt;0,(D1549*H1549)/1056,"")</f>
        <v>28.8352272727273</v>
      </c>
    </row>
    <row r="1550" customFormat="false" ht="12.75" hidden="false" customHeight="false" outlineLevel="0" collapsed="false">
      <c r="A1550" s="0" t="s">
        <v>164</v>
      </c>
      <c r="B1550" s="0" t="s">
        <v>29</v>
      </c>
      <c r="C1550" s="0" t="n">
        <v>7</v>
      </c>
      <c r="D1550" s="0" t="n">
        <v>3.5</v>
      </c>
      <c r="E1550" s="4" t="n">
        <v>6.8</v>
      </c>
      <c r="F1550" s="4" t="n">
        <v>3.3</v>
      </c>
      <c r="G1550" s="4" t="n">
        <v>22</v>
      </c>
      <c r="H1550" s="4" t="n">
        <v>8580</v>
      </c>
      <c r="I1550" s="13"/>
      <c r="J1550" s="13"/>
      <c r="K1550" s="4" t="n">
        <v>168</v>
      </c>
      <c r="L1550" s="6" t="n">
        <f aca="false">IF(K1550&gt;0,K1550/28.32,"")</f>
        <v>5.93220338983051</v>
      </c>
      <c r="M1550" s="6" t="n">
        <f aca="false">IF(K1550&gt;0,K1550/G1550,"")</f>
        <v>7.63636363636364</v>
      </c>
      <c r="N1550" s="6" t="n">
        <f aca="false">IF(H1550&gt;0,(D1550*H1550)/1056,"")</f>
        <v>28.4375</v>
      </c>
      <c r="O1550" s="0" t="s">
        <v>167</v>
      </c>
    </row>
    <row r="1551" customFormat="false" ht="12.75" hidden="false" customHeight="false" outlineLevel="0" collapsed="false">
      <c r="A1551" s="0" t="s">
        <v>164</v>
      </c>
      <c r="B1551" s="0" t="s">
        <v>29</v>
      </c>
      <c r="C1551" s="0" t="n">
        <v>7</v>
      </c>
      <c r="D1551" s="0" t="n">
        <v>3.5</v>
      </c>
      <c r="E1551" s="4" t="n">
        <v>6.8</v>
      </c>
      <c r="F1551" s="4" t="n">
        <v>3.2</v>
      </c>
      <c r="G1551" s="4" t="n">
        <v>22</v>
      </c>
      <c r="H1551" s="4" t="n">
        <v>8550</v>
      </c>
      <c r="I1551" s="13"/>
      <c r="J1551" s="13"/>
      <c r="K1551" s="4" t="n">
        <v>161</v>
      </c>
      <c r="L1551" s="6" t="n">
        <f aca="false">IF(K1551&gt;0,K1551/28.32,"")</f>
        <v>5.68502824858757</v>
      </c>
      <c r="M1551" s="6" t="n">
        <f aca="false">IF(K1551&gt;0,K1551/G1551,"")</f>
        <v>7.31818181818182</v>
      </c>
      <c r="N1551" s="6" t="n">
        <f aca="false">IF(H1551&gt;0,(D1551*H1551)/1056,"")</f>
        <v>28.3380681818182</v>
      </c>
      <c r="O1551" s="0" t="s">
        <v>166</v>
      </c>
    </row>
    <row r="1552" customFormat="false" ht="12.75" hidden="false" customHeight="false" outlineLevel="0" collapsed="false">
      <c r="A1552" s="0" t="s">
        <v>164</v>
      </c>
      <c r="B1552" s="0" t="s">
        <v>110</v>
      </c>
      <c r="C1552" s="0" t="n">
        <v>6.5</v>
      </c>
      <c r="D1552" s="0" t="n">
        <v>4</v>
      </c>
      <c r="E1552" s="10" t="n">
        <v>10.7</v>
      </c>
      <c r="F1552" s="10" t="n">
        <v>7.3</v>
      </c>
      <c r="G1552" s="10" t="n">
        <v>77</v>
      </c>
      <c r="H1552" s="10" t="n">
        <v>11280</v>
      </c>
      <c r="I1552" s="10"/>
      <c r="J1552" s="10"/>
      <c r="K1552" s="10" t="n">
        <v>348</v>
      </c>
      <c r="L1552" s="6" t="n">
        <f aca="false">IF(K1552&gt;0,K1552/28.32,"")</f>
        <v>12.2881355932203</v>
      </c>
      <c r="M1552" s="6" t="n">
        <f aca="false">IF(K1552&gt;0,K1552/G1552,"")</f>
        <v>4.51948051948052</v>
      </c>
      <c r="N1552" s="6" t="n">
        <f aca="false">IF(H1552&gt;0,(D1552*H1552)/1056,"")</f>
        <v>42.7272727272727</v>
      </c>
    </row>
    <row r="1553" customFormat="false" ht="12.75" hidden="false" customHeight="false" outlineLevel="0" collapsed="false">
      <c r="A1553" s="0" t="s">
        <v>164</v>
      </c>
      <c r="B1553" s="0" t="s">
        <v>94</v>
      </c>
      <c r="C1553" s="0" t="n">
        <v>6</v>
      </c>
      <c r="D1553" s="0" t="n">
        <v>5.5</v>
      </c>
      <c r="E1553" s="4" t="n">
        <v>10.7</v>
      </c>
      <c r="F1553" s="4" t="n">
        <v>7.65</v>
      </c>
      <c r="G1553" s="4" t="n">
        <v>82</v>
      </c>
      <c r="H1553" s="4" t="n">
        <v>10710</v>
      </c>
      <c r="I1553" s="13"/>
      <c r="J1553" s="13"/>
      <c r="K1553" s="4" t="n">
        <v>250</v>
      </c>
      <c r="L1553" s="6" t="n">
        <f aca="false">IF(K1553&gt;0,K1553/28.32,"")</f>
        <v>8.82768361581921</v>
      </c>
      <c r="M1553" s="6" t="n">
        <f aca="false">IF(K1553&gt;0,K1553/G1553,"")</f>
        <v>3.04878048780488</v>
      </c>
      <c r="N1553" s="6" t="n">
        <f aca="false">IF(H1553&gt;0,(D1553*H1553)/1056,"")</f>
        <v>55.78125</v>
      </c>
      <c r="O1553" s="0" t="s">
        <v>165</v>
      </c>
    </row>
    <row r="1554" customFormat="false" ht="12.75" hidden="false" customHeight="false" outlineLevel="0" collapsed="false">
      <c r="A1554" s="0" t="s">
        <v>164</v>
      </c>
      <c r="B1554" s="0" t="s">
        <v>94</v>
      </c>
      <c r="C1554" s="0" t="n">
        <v>6</v>
      </c>
      <c r="D1554" s="0" t="n">
        <v>5.5</v>
      </c>
      <c r="E1554" s="4" t="n">
        <v>9.7</v>
      </c>
      <c r="F1554" s="4" t="n">
        <v>6.9</v>
      </c>
      <c r="G1554" s="4" t="n">
        <v>66</v>
      </c>
      <c r="H1554" s="4" t="n">
        <v>10140</v>
      </c>
      <c r="I1554" s="13"/>
      <c r="J1554" s="13"/>
      <c r="K1554" s="4" t="n">
        <v>220</v>
      </c>
      <c r="L1554" s="6" t="n">
        <f aca="false">IF(K1554&gt;0,K1554/28.32,"")</f>
        <v>7.7683615819209</v>
      </c>
      <c r="M1554" s="6" t="n">
        <f aca="false">IF(K1554&gt;0,K1554/G1554,"")</f>
        <v>3.33333333333333</v>
      </c>
      <c r="N1554" s="6" t="n">
        <f aca="false">IF(H1554&gt;0,(D1554*H1554)/1056,"")</f>
        <v>52.8125</v>
      </c>
      <c r="O1554" s="0" t="s">
        <v>165</v>
      </c>
    </row>
    <row r="1555" customFormat="false" ht="12.75" hidden="false" customHeight="false" outlineLevel="0" collapsed="false">
      <c r="A1555" s="0" t="s">
        <v>164</v>
      </c>
      <c r="B1555" s="0" t="s">
        <v>94</v>
      </c>
      <c r="C1555" s="0" t="n">
        <v>6</v>
      </c>
      <c r="D1555" s="0" t="n">
        <v>5.5</v>
      </c>
      <c r="E1555" s="4" t="n">
        <v>8.7</v>
      </c>
      <c r="F1555" s="4" t="n">
        <v>6.2</v>
      </c>
      <c r="G1555" s="4" t="n">
        <v>54</v>
      </c>
      <c r="H1555" s="4" t="n">
        <v>9330</v>
      </c>
      <c r="I1555" s="13"/>
      <c r="J1555" s="13"/>
      <c r="K1555" s="4" t="n">
        <v>187</v>
      </c>
      <c r="L1555" s="6" t="n">
        <f aca="false">IF(K1555&gt;0,K1555/28.32,"")</f>
        <v>6.60310734463277</v>
      </c>
      <c r="M1555" s="6" t="n">
        <f aca="false">IF(K1555&gt;0,K1555/G1555,"")</f>
        <v>3.46296296296296</v>
      </c>
      <c r="N1555" s="6" t="n">
        <f aca="false">IF(H1555&gt;0,(D1555*H1555)/1056,"")</f>
        <v>48.59375</v>
      </c>
      <c r="O1555" s="0" t="s">
        <v>165</v>
      </c>
    </row>
    <row r="1556" customFormat="false" ht="12.75" hidden="false" customHeight="false" outlineLevel="0" collapsed="false">
      <c r="A1556" s="0" t="s">
        <v>164</v>
      </c>
      <c r="B1556" s="0" t="s">
        <v>94</v>
      </c>
      <c r="C1556" s="0" t="n">
        <v>6</v>
      </c>
      <c r="D1556" s="0" t="n">
        <v>5.5</v>
      </c>
      <c r="E1556" s="4" t="n">
        <v>7.7</v>
      </c>
      <c r="F1556" s="4" t="n">
        <v>5.3</v>
      </c>
      <c r="G1556" s="4" t="n">
        <v>41</v>
      </c>
      <c r="H1556" s="4" t="n">
        <v>8580</v>
      </c>
      <c r="I1556" s="13"/>
      <c r="J1556" s="13"/>
      <c r="K1556" s="4" t="n">
        <v>153</v>
      </c>
      <c r="L1556" s="6" t="n">
        <f aca="false">IF(K1556&gt;0,K1556/28.32,"")</f>
        <v>5.40254237288136</v>
      </c>
      <c r="M1556" s="6" t="n">
        <f aca="false">IF(K1556&gt;0,K1556/G1556,"")</f>
        <v>3.73170731707317</v>
      </c>
      <c r="N1556" s="6" t="n">
        <f aca="false">IF(H1556&gt;0,(D1556*H1556)/1056,"")</f>
        <v>44.6875</v>
      </c>
      <c r="O1556" s="0" t="s">
        <v>165</v>
      </c>
    </row>
    <row r="1557" customFormat="false" ht="12.75" hidden="false" customHeight="false" outlineLevel="0" collapsed="false">
      <c r="A1557" s="0" t="s">
        <v>164</v>
      </c>
      <c r="B1557" s="0" t="s">
        <v>94</v>
      </c>
      <c r="C1557" s="0" t="n">
        <v>6</v>
      </c>
      <c r="D1557" s="0" t="n">
        <v>5.5</v>
      </c>
      <c r="E1557" s="4" t="n">
        <v>6.8</v>
      </c>
      <c r="F1557" s="4" t="n">
        <v>4.45</v>
      </c>
      <c r="G1557" s="4" t="n">
        <v>30</v>
      </c>
      <c r="H1557" s="4" t="n">
        <v>7770</v>
      </c>
      <c r="I1557" s="13"/>
      <c r="J1557" s="13"/>
      <c r="K1557" s="4" t="n">
        <v>124</v>
      </c>
      <c r="L1557" s="6" t="n">
        <f aca="false">IF(K1557&gt;0,K1557/28.32,"")</f>
        <v>4.37853107344633</v>
      </c>
      <c r="M1557" s="6" t="n">
        <f aca="false">IF(K1557&gt;0,K1557/G1557,"")</f>
        <v>4.13333333333333</v>
      </c>
      <c r="N1557" s="6" t="n">
        <f aca="false">IF(H1557&gt;0,(D1557*H1557)/1056,"")</f>
        <v>40.46875</v>
      </c>
      <c r="O1557" s="0" t="s">
        <v>165</v>
      </c>
    </row>
    <row r="1558" customFormat="false" ht="12.75" hidden="false" customHeight="false" outlineLevel="0" collapsed="false">
      <c r="A1558" s="0" t="s">
        <v>164</v>
      </c>
      <c r="B1558" s="0" t="s">
        <v>142</v>
      </c>
      <c r="C1558" s="0" t="n">
        <v>6</v>
      </c>
      <c r="D1558" s="0" t="n">
        <v>5</v>
      </c>
      <c r="E1558" s="4" t="n">
        <v>8.5</v>
      </c>
      <c r="F1558" s="4" t="n">
        <v>10.6</v>
      </c>
      <c r="G1558" s="4" t="n">
        <v>89</v>
      </c>
      <c r="H1558" s="4" t="n">
        <v>9930</v>
      </c>
      <c r="I1558" s="13"/>
      <c r="J1558" s="13"/>
      <c r="K1558" s="4" t="n">
        <v>284</v>
      </c>
      <c r="L1558" s="6" t="n">
        <f aca="false">IF(K1558&gt;0,K1558/28.32,"")</f>
        <v>10.0282485875706</v>
      </c>
      <c r="M1558" s="6" t="n">
        <f aca="false">IF(K1558&gt;0,K1558/G1558,"")</f>
        <v>3.19101123595506</v>
      </c>
      <c r="N1558" s="6" t="n">
        <f aca="false">IF(H1558&gt;0,(D1558*H1558)/1056,"")</f>
        <v>47.0170454545455</v>
      </c>
      <c r="O1558" s="0" t="s">
        <v>165</v>
      </c>
    </row>
    <row r="1559" customFormat="false" ht="12.75" hidden="false" customHeight="false" outlineLevel="0" collapsed="false">
      <c r="A1559" s="0" t="s">
        <v>164</v>
      </c>
      <c r="B1559" s="0" t="s">
        <v>142</v>
      </c>
      <c r="C1559" s="0" t="n">
        <v>6</v>
      </c>
      <c r="D1559" s="0" t="n">
        <v>5</v>
      </c>
      <c r="E1559" s="4" t="n">
        <v>7.7</v>
      </c>
      <c r="F1559" s="4" t="n">
        <v>9.6</v>
      </c>
      <c r="G1559" s="4" t="n">
        <v>72</v>
      </c>
      <c r="H1559" s="4" t="n">
        <v>9570</v>
      </c>
      <c r="I1559" s="13"/>
      <c r="J1559" s="13"/>
      <c r="K1559" s="4" t="n">
        <v>267</v>
      </c>
      <c r="L1559" s="6" t="n">
        <f aca="false">IF(K1559&gt;0,K1559/28.32,"")</f>
        <v>9.42796610169492</v>
      </c>
      <c r="M1559" s="6" t="n">
        <f aca="false">IF(K1559&gt;0,K1559/G1559,"")</f>
        <v>3.70833333333333</v>
      </c>
      <c r="N1559" s="6" t="n">
        <f aca="false">IF(H1559&gt;0,(D1559*H1559)/1056,"")</f>
        <v>45.3125</v>
      </c>
      <c r="O1559" s="0" t="s">
        <v>165</v>
      </c>
    </row>
    <row r="1560" customFormat="false" ht="12.75" hidden="false" customHeight="false" outlineLevel="0" collapsed="false">
      <c r="A1560" s="0" t="s">
        <v>164</v>
      </c>
      <c r="B1560" s="0" t="s">
        <v>142</v>
      </c>
      <c r="C1560" s="0" t="n">
        <v>6</v>
      </c>
      <c r="D1560" s="0" t="n">
        <v>5</v>
      </c>
      <c r="E1560" s="4" t="n">
        <v>6.5</v>
      </c>
      <c r="F1560" s="4" t="n">
        <v>8.6</v>
      </c>
      <c r="G1560" s="4" t="n">
        <v>55</v>
      </c>
      <c r="H1560" s="4" t="n">
        <v>8970</v>
      </c>
      <c r="I1560" s="13"/>
      <c r="J1560" s="13"/>
      <c r="K1560" s="4" t="n">
        <v>226</v>
      </c>
      <c r="L1560" s="6" t="n">
        <f aca="false">IF(K1560&gt;0,K1560/28.32,"")</f>
        <v>7.98022598870057</v>
      </c>
      <c r="M1560" s="6" t="n">
        <f aca="false">IF(K1560&gt;0,K1560/G1560,"")</f>
        <v>4.10909090909091</v>
      </c>
      <c r="N1560" s="6" t="n">
        <f aca="false">IF(H1560&gt;0,(D1560*H1560)/1056,"")</f>
        <v>42.4715909090909</v>
      </c>
      <c r="O1560" s="0" t="s">
        <v>165</v>
      </c>
    </row>
    <row r="1561" customFormat="false" ht="12.75" hidden="false" customHeight="false" outlineLevel="0" collapsed="false">
      <c r="A1561" s="0" t="s">
        <v>164</v>
      </c>
      <c r="B1561" s="0" t="s">
        <v>142</v>
      </c>
      <c r="C1561" s="0" t="n">
        <v>6</v>
      </c>
      <c r="D1561" s="0" t="n">
        <v>5</v>
      </c>
      <c r="E1561" s="4" t="n">
        <v>5.4</v>
      </c>
      <c r="F1561" s="4" t="n">
        <v>7.6</v>
      </c>
      <c r="G1561" s="4" t="n">
        <v>42</v>
      </c>
      <c r="H1561" s="4" t="n">
        <v>8370</v>
      </c>
      <c r="I1561" s="13"/>
      <c r="J1561" s="13"/>
      <c r="K1561" s="4" t="n">
        <v>192</v>
      </c>
      <c r="L1561" s="6" t="n">
        <f aca="false">IF(K1561&gt;0,K1561/28.32,"")</f>
        <v>6.77966101694915</v>
      </c>
      <c r="M1561" s="6" t="n">
        <f aca="false">IF(K1561&gt;0,K1561/G1561,"")</f>
        <v>4.57142857142857</v>
      </c>
      <c r="N1561" s="6" t="n">
        <f aca="false">IF(H1561&gt;0,(D1561*H1561)/1056,"")</f>
        <v>39.6306818181818</v>
      </c>
      <c r="O1561" s="0" t="s">
        <v>165</v>
      </c>
    </row>
    <row r="1562" customFormat="false" ht="12.75" hidden="false" customHeight="false" outlineLevel="0" collapsed="false">
      <c r="A1562" s="0" t="s">
        <v>164</v>
      </c>
      <c r="B1562" s="0" t="s">
        <v>142</v>
      </c>
      <c r="C1562" s="0" t="n">
        <v>6</v>
      </c>
      <c r="D1562" s="0" t="n">
        <v>5</v>
      </c>
      <c r="E1562" s="4" t="n">
        <v>4.5</v>
      </c>
      <c r="F1562" s="4" t="n">
        <v>6.6</v>
      </c>
      <c r="G1562" s="4" t="n">
        <v>30</v>
      </c>
      <c r="H1562" s="4" t="n">
        <v>7590</v>
      </c>
      <c r="I1562" s="13"/>
      <c r="J1562" s="13"/>
      <c r="K1562" s="4" t="n">
        <v>158</v>
      </c>
      <c r="L1562" s="6" t="n">
        <f aca="false">IF(K1562&gt;0,K1562/28.32,"")</f>
        <v>5.57909604519774</v>
      </c>
      <c r="M1562" s="6" t="n">
        <f aca="false">IF(K1562&gt;0,K1562/G1562,"")</f>
        <v>5.26666666666667</v>
      </c>
      <c r="N1562" s="6" t="n">
        <f aca="false">IF(H1562&gt;0,(D1562*H1562)/1056,"")</f>
        <v>35.9375</v>
      </c>
      <c r="O1562" s="0" t="s">
        <v>165</v>
      </c>
    </row>
    <row r="1563" customFormat="false" ht="12.75" hidden="false" customHeight="false" outlineLevel="0" collapsed="false">
      <c r="A1563" s="0" t="s">
        <v>164</v>
      </c>
      <c r="B1563" s="0" t="s">
        <v>157</v>
      </c>
      <c r="C1563" s="0" t="n">
        <v>6</v>
      </c>
      <c r="D1563" s="0" t="n">
        <v>4</v>
      </c>
      <c r="E1563" s="10" t="n">
        <v>10.7</v>
      </c>
      <c r="F1563" s="10" t="n">
        <v>7.4</v>
      </c>
      <c r="G1563" s="10" t="n">
        <v>79</v>
      </c>
      <c r="H1563" s="10" t="n">
        <v>11020</v>
      </c>
      <c r="I1563" s="10"/>
      <c r="J1563" s="10"/>
      <c r="K1563" s="10" t="n">
        <v>250</v>
      </c>
      <c r="L1563" s="6" t="n">
        <f aca="false">IF(K1563&gt;0,K1563/28.32,"")</f>
        <v>8.82768361581921</v>
      </c>
      <c r="M1563" s="6" t="n">
        <f aca="false">IF(K1563&gt;0,K1563/G1563,"")</f>
        <v>3.16455696202532</v>
      </c>
      <c r="N1563" s="6" t="n">
        <f aca="false">IF(H1563&gt;0,(D1563*H1563)/1056,"")</f>
        <v>41.7424242424242</v>
      </c>
    </row>
    <row r="1564" customFormat="false" ht="12.75" hidden="false" customHeight="false" outlineLevel="0" collapsed="false">
      <c r="A1564" s="0" t="s">
        <v>164</v>
      </c>
      <c r="B1564" s="0" t="s">
        <v>157</v>
      </c>
      <c r="C1564" s="0" t="n">
        <v>6</v>
      </c>
      <c r="D1564" s="0" t="n">
        <v>4</v>
      </c>
      <c r="E1564" s="10" t="n">
        <v>9.7</v>
      </c>
      <c r="F1564" s="10" t="n">
        <v>6.55</v>
      </c>
      <c r="G1564" s="10" t="n">
        <v>64</v>
      </c>
      <c r="H1564" s="10" t="n">
        <v>10380</v>
      </c>
      <c r="I1564" s="10"/>
      <c r="J1564" s="10"/>
      <c r="K1564" s="10" t="n">
        <v>222</v>
      </c>
      <c r="L1564" s="6" t="n">
        <f aca="false">IF(K1564&gt;0,K1564/28.32,"")</f>
        <v>7.83898305084746</v>
      </c>
      <c r="M1564" s="6" t="n">
        <f aca="false">IF(K1564&gt;0,K1564/G1564,"")</f>
        <v>3.46875</v>
      </c>
      <c r="N1564" s="6" t="n">
        <f aca="false">IF(H1564&gt;0,(D1564*H1564)/1056,"")</f>
        <v>39.3181818181818</v>
      </c>
    </row>
    <row r="1565" customFormat="false" ht="12.75" hidden="false" customHeight="false" outlineLevel="0" collapsed="false">
      <c r="A1565" s="0" t="s">
        <v>164</v>
      </c>
      <c r="B1565" s="0" t="s">
        <v>157</v>
      </c>
      <c r="C1565" s="0" t="n">
        <v>6</v>
      </c>
      <c r="D1565" s="0" t="n">
        <v>4</v>
      </c>
      <c r="E1565" s="10" t="n">
        <v>8.7</v>
      </c>
      <c r="F1565" s="10" t="n">
        <v>5.9</v>
      </c>
      <c r="G1565" s="10" t="n">
        <v>51</v>
      </c>
      <c r="H1565" s="10" t="n">
        <v>9700</v>
      </c>
      <c r="I1565" s="10"/>
      <c r="J1565" s="10"/>
      <c r="K1565" s="10" t="n">
        <v>189</v>
      </c>
      <c r="L1565" s="6" t="n">
        <f aca="false">IF(K1565&gt;0,K1565/28.32,"")</f>
        <v>6.67372881355932</v>
      </c>
      <c r="M1565" s="6" t="n">
        <f aca="false">IF(K1565&gt;0,K1565/G1565,"")</f>
        <v>3.70588235294118</v>
      </c>
      <c r="N1565" s="6" t="n">
        <f aca="false">IF(H1565&gt;0,(D1565*H1565)/1056,"")</f>
        <v>36.7424242424242</v>
      </c>
    </row>
    <row r="1566" customFormat="false" ht="12.75" hidden="false" customHeight="false" outlineLevel="0" collapsed="false">
      <c r="A1566" s="0" t="s">
        <v>164</v>
      </c>
      <c r="B1566" s="0" t="s">
        <v>157</v>
      </c>
      <c r="C1566" s="0" t="n">
        <v>6</v>
      </c>
      <c r="D1566" s="0" t="n">
        <v>4</v>
      </c>
      <c r="E1566" s="10" t="n">
        <v>7.8</v>
      </c>
      <c r="F1566" s="10" t="n">
        <v>5</v>
      </c>
      <c r="G1566" s="10" t="n">
        <v>39</v>
      </c>
      <c r="H1566" s="10" t="n">
        <v>8920</v>
      </c>
      <c r="I1566" s="10"/>
      <c r="J1566" s="10"/>
      <c r="K1566" s="10" t="n">
        <v>157</v>
      </c>
      <c r="L1566" s="6" t="n">
        <f aca="false">IF(K1566&gt;0,K1566/28.32,"")</f>
        <v>5.54378531073446</v>
      </c>
      <c r="M1566" s="6" t="n">
        <f aca="false">IF(K1566&gt;0,K1566/G1566,"")</f>
        <v>4.02564102564103</v>
      </c>
      <c r="N1566" s="6" t="n">
        <f aca="false">IF(H1566&gt;0,(D1566*H1566)/1056,"")</f>
        <v>33.7878787878788</v>
      </c>
    </row>
    <row r="1567" customFormat="false" ht="12.75" hidden="false" customHeight="false" outlineLevel="0" collapsed="false">
      <c r="A1567" s="0" t="s">
        <v>164</v>
      </c>
      <c r="B1567" s="0" t="s">
        <v>157</v>
      </c>
      <c r="C1567" s="0" t="n">
        <v>6</v>
      </c>
      <c r="D1567" s="0" t="n">
        <v>4</v>
      </c>
      <c r="E1567" s="10" t="n">
        <v>7.4</v>
      </c>
      <c r="F1567" s="10" t="n">
        <v>4.6</v>
      </c>
      <c r="G1567" s="10" t="n">
        <v>34</v>
      </c>
      <c r="H1567" s="10" t="n">
        <v>8580</v>
      </c>
      <c r="I1567" s="10"/>
      <c r="J1567" s="10"/>
      <c r="K1567" s="10" t="n">
        <v>144</v>
      </c>
      <c r="L1567" s="6" t="n">
        <f aca="false">IF(K1567&gt;0,K1567/28.32,"")</f>
        <v>5.08474576271186</v>
      </c>
      <c r="M1567" s="6" t="n">
        <f aca="false">IF(K1567&gt;0,K1567/G1567,"")</f>
        <v>4.23529411764706</v>
      </c>
      <c r="N1567" s="6" t="n">
        <f aca="false">IF(H1567&gt;0,(D1567*H1567)/1056,"")</f>
        <v>32.5</v>
      </c>
    </row>
    <row r="1568" customFormat="false" ht="12.75" hidden="false" customHeight="false" outlineLevel="0" collapsed="false">
      <c r="A1568" s="0" t="s">
        <v>164</v>
      </c>
      <c r="B1568" s="0" t="s">
        <v>157</v>
      </c>
      <c r="C1568" s="0" t="n">
        <v>6</v>
      </c>
      <c r="D1568" s="0" t="n">
        <v>4</v>
      </c>
      <c r="E1568" s="10" t="n">
        <v>6.8</v>
      </c>
      <c r="F1568" s="10" t="n">
        <v>4.2</v>
      </c>
      <c r="G1568" s="10" t="n">
        <v>28</v>
      </c>
      <c r="H1568" s="10" t="n">
        <v>8060</v>
      </c>
      <c r="I1568" s="10"/>
      <c r="J1568" s="10"/>
      <c r="K1568" s="10" t="n">
        <v>127</v>
      </c>
      <c r="L1568" s="6" t="n">
        <f aca="false">IF(K1568&gt;0,K1568/28.32,"")</f>
        <v>4.48446327683616</v>
      </c>
      <c r="M1568" s="6" t="n">
        <f aca="false">IF(K1568&gt;0,K1568/G1568,"")</f>
        <v>4.53571428571429</v>
      </c>
      <c r="N1568" s="6" t="n">
        <f aca="false">IF(H1568&gt;0,(D1568*H1568)/1056,"")</f>
        <v>30.530303030303</v>
      </c>
    </row>
    <row r="1569" customFormat="false" ht="12.75" hidden="false" customHeight="false" outlineLevel="0" collapsed="false">
      <c r="A1569" s="0" t="s">
        <v>164</v>
      </c>
      <c r="B1569" s="0" t="s">
        <v>30</v>
      </c>
      <c r="C1569" s="0" t="n">
        <v>6</v>
      </c>
      <c r="D1569" s="0" t="n">
        <v>4</v>
      </c>
      <c r="E1569" s="10" t="n">
        <v>10.7</v>
      </c>
      <c r="F1569" s="10" t="n">
        <v>6.25</v>
      </c>
      <c r="G1569" s="10" t="n">
        <v>66</v>
      </c>
      <c r="H1569" s="10" t="n">
        <v>12120</v>
      </c>
      <c r="I1569" s="10"/>
      <c r="J1569" s="10"/>
      <c r="K1569" s="10" t="n">
        <v>303</v>
      </c>
      <c r="L1569" s="6" t="n">
        <f aca="false">IF(K1569&gt;0,K1569/28.32,"")</f>
        <v>10.6991525423729</v>
      </c>
      <c r="M1569" s="6" t="n">
        <f aca="false">IF(K1569&gt;0,K1569/G1569,"")</f>
        <v>4.59090909090909</v>
      </c>
      <c r="N1569" s="6" t="n">
        <f aca="false">IF(H1569&gt;0,(D1569*H1569)/1056,"")</f>
        <v>45.9090909090909</v>
      </c>
    </row>
    <row r="1570" customFormat="false" ht="12.75" hidden="false" customHeight="false" outlineLevel="0" collapsed="false">
      <c r="A1570" s="0" t="s">
        <v>164</v>
      </c>
      <c r="B1570" s="0" t="s">
        <v>32</v>
      </c>
      <c r="C1570" s="0" t="n">
        <v>6</v>
      </c>
      <c r="D1570" s="0" t="n">
        <v>3</v>
      </c>
      <c r="E1570" s="10" t="n">
        <v>10.8</v>
      </c>
      <c r="F1570" s="10" t="n">
        <v>5.05</v>
      </c>
      <c r="G1570" s="10" t="n">
        <v>54</v>
      </c>
      <c r="H1570" s="10" t="n">
        <v>13230</v>
      </c>
      <c r="I1570" s="10"/>
      <c r="J1570" s="10"/>
      <c r="K1570" s="10" t="n">
        <v>285</v>
      </c>
      <c r="L1570" s="6" t="n">
        <f aca="false">IF(K1570&gt;0,K1570/28.32,"")</f>
        <v>10.0635593220339</v>
      </c>
      <c r="M1570" s="6" t="n">
        <f aca="false">IF(K1570&gt;0,K1570/G1570,"")</f>
        <v>5.27777777777778</v>
      </c>
      <c r="N1570" s="6" t="n">
        <f aca="false">IF(H1570&gt;0,(D1570*H1570)/1056,"")</f>
        <v>37.5852272727273</v>
      </c>
    </row>
    <row r="1571" customFormat="false" ht="15.75" hidden="false" customHeight="false" outlineLevel="0" collapsed="false">
      <c r="A1571" s="0" t="s">
        <v>164</v>
      </c>
      <c r="B1571" s="0" t="s">
        <v>32</v>
      </c>
      <c r="C1571" s="0" t="n">
        <v>6</v>
      </c>
      <c r="D1571" s="0" t="n">
        <v>3</v>
      </c>
      <c r="E1571" s="19" t="n">
        <v>10.7</v>
      </c>
      <c r="F1571" s="19" t="n">
        <v>4.95</v>
      </c>
      <c r="G1571" s="19" t="n">
        <v>52</v>
      </c>
      <c r="H1571" s="19" t="n">
        <v>13140</v>
      </c>
      <c r="I1571" s="13"/>
      <c r="J1571" s="13"/>
      <c r="K1571" s="19" t="n">
        <v>285</v>
      </c>
      <c r="L1571" s="6" t="n">
        <f aca="false">IF(K1571&gt;0,K1571/28.32,"")</f>
        <v>10.0635593220339</v>
      </c>
      <c r="M1571" s="6" t="n">
        <f aca="false">IF(K1571&gt;0,K1571/G1571,"")</f>
        <v>5.48076923076923</v>
      </c>
      <c r="N1571" s="6" t="n">
        <f aca="false">IF(H1571&gt;0,(D1571*H1571)/1056,"")</f>
        <v>37.3295454545455</v>
      </c>
      <c r="O1571" s="0" t="s">
        <v>165</v>
      </c>
    </row>
    <row r="1572" customFormat="false" ht="15.75" hidden="false" customHeight="false" outlineLevel="0" collapsed="false">
      <c r="A1572" s="0" t="s">
        <v>164</v>
      </c>
      <c r="B1572" s="0" t="s">
        <v>32</v>
      </c>
      <c r="C1572" s="0" t="n">
        <v>6</v>
      </c>
      <c r="D1572" s="0" t="n">
        <v>3</v>
      </c>
      <c r="E1572" s="19" t="n">
        <v>9.7</v>
      </c>
      <c r="F1572" s="19" t="n">
        <v>4.4</v>
      </c>
      <c r="G1572" s="19" t="n">
        <v>42</v>
      </c>
      <c r="H1572" s="19" t="n">
        <v>12120</v>
      </c>
      <c r="I1572" s="13"/>
      <c r="J1572" s="13"/>
      <c r="K1572" s="19" t="n">
        <v>238</v>
      </c>
      <c r="L1572" s="6" t="n">
        <f aca="false">IF(K1572&gt;0,K1572/28.32,"")</f>
        <v>8.40395480225989</v>
      </c>
      <c r="M1572" s="6" t="n">
        <f aca="false">IF(K1572&gt;0,K1572/G1572,"")</f>
        <v>5.66666666666667</v>
      </c>
      <c r="N1572" s="6" t="n">
        <f aca="false">IF(H1572&gt;0,(D1572*H1572)/1056,"")</f>
        <v>34.4318181818182</v>
      </c>
      <c r="O1572" s="0" t="s">
        <v>165</v>
      </c>
    </row>
    <row r="1573" customFormat="false" ht="12.75" hidden="false" customHeight="false" outlineLevel="0" collapsed="false">
      <c r="A1573" s="0" t="s">
        <v>164</v>
      </c>
      <c r="B1573" s="0" t="s">
        <v>32</v>
      </c>
      <c r="C1573" s="0" t="n">
        <v>6</v>
      </c>
      <c r="D1573" s="0" t="n">
        <v>3</v>
      </c>
      <c r="E1573" s="4" t="n">
        <v>8.7</v>
      </c>
      <c r="F1573" s="4" t="n">
        <v>3.7</v>
      </c>
      <c r="G1573" s="4" t="n">
        <v>32</v>
      </c>
      <c r="H1573" s="4" t="n">
        <v>11040</v>
      </c>
      <c r="I1573" s="5"/>
      <c r="J1573" s="5"/>
      <c r="K1573" s="4" t="n">
        <v>195</v>
      </c>
      <c r="L1573" s="6" t="n">
        <f aca="false">IF(K1573&gt;0,K1573/28.32,"")</f>
        <v>6.88559322033898</v>
      </c>
      <c r="M1573" s="6" t="n">
        <f aca="false">IF(K1573&gt;0,K1573/G1573,"")</f>
        <v>6.09375</v>
      </c>
      <c r="N1573" s="6" t="n">
        <f aca="false">IF(H1573&gt;0,(D1573*H1573)/1056,"")</f>
        <v>31.3636363636364</v>
      </c>
      <c r="O1573" s="0" t="s">
        <v>165</v>
      </c>
    </row>
    <row r="1574" customFormat="false" ht="15.75" hidden="false" customHeight="false" outlineLevel="0" collapsed="false">
      <c r="A1574" s="0" t="s">
        <v>164</v>
      </c>
      <c r="B1574" s="0" t="s">
        <v>32</v>
      </c>
      <c r="C1574" s="0" t="n">
        <v>6</v>
      </c>
      <c r="D1574" s="0" t="n">
        <v>3</v>
      </c>
      <c r="E1574" s="19" t="n">
        <v>7.8</v>
      </c>
      <c r="F1574" s="19" t="n">
        <v>3.25</v>
      </c>
      <c r="G1574" s="19" t="n">
        <v>25</v>
      </c>
      <c r="H1574" s="19" t="n">
        <v>10050</v>
      </c>
      <c r="I1574" s="13"/>
      <c r="J1574" s="13"/>
      <c r="K1574" s="19" t="n">
        <v>161</v>
      </c>
      <c r="L1574" s="6" t="n">
        <f aca="false">IF(K1574&gt;0,K1574/28.32,"")</f>
        <v>5.68502824858757</v>
      </c>
      <c r="M1574" s="6" t="n">
        <f aca="false">IF(K1574&gt;0,K1574/G1574,"")</f>
        <v>6.44</v>
      </c>
      <c r="N1574" s="6" t="n">
        <f aca="false">IF(H1574&gt;0,(D1574*H1574)/1056,"")</f>
        <v>28.5511363636364</v>
      </c>
      <c r="O1574" s="0" t="s">
        <v>165</v>
      </c>
    </row>
    <row r="1575" customFormat="false" ht="12.75" hidden="false" customHeight="false" outlineLevel="0" collapsed="false">
      <c r="A1575" s="0" t="s">
        <v>164</v>
      </c>
      <c r="B1575" s="0" t="s">
        <v>32</v>
      </c>
      <c r="C1575" s="0" t="n">
        <v>6</v>
      </c>
      <c r="D1575" s="0" t="n">
        <v>3</v>
      </c>
      <c r="E1575" s="4" t="n">
        <v>6.8</v>
      </c>
      <c r="F1575" s="4" t="n">
        <v>2.8</v>
      </c>
      <c r="G1575" s="4" t="n">
        <v>19</v>
      </c>
      <c r="H1575" s="4" t="n">
        <v>8940</v>
      </c>
      <c r="I1575" s="5"/>
      <c r="J1575" s="5"/>
      <c r="K1575" s="4" t="n">
        <v>124</v>
      </c>
      <c r="L1575" s="20" t="n">
        <f aca="false">IF(K1575&gt;0,K1575/28.32,"")</f>
        <v>4.37853107344633</v>
      </c>
      <c r="M1575" s="20" t="n">
        <f aca="false">IF(K1575&gt;0,K1575/G1575,"")</f>
        <v>6.52631578947368</v>
      </c>
      <c r="N1575" s="20" t="n">
        <f aca="false">IF(H1575&gt;0,(D1575*H1575)/1056,"")</f>
        <v>25.3977272727273</v>
      </c>
      <c r="O1575" s="21" t="s">
        <v>165</v>
      </c>
    </row>
    <row r="1576" customFormat="false" ht="12.75" hidden="false" customHeight="false" outlineLevel="0" collapsed="false">
      <c r="A1576" s="0" t="s">
        <v>164</v>
      </c>
      <c r="B1576" s="0" t="s">
        <v>33</v>
      </c>
      <c r="C1576" s="0" t="n">
        <v>5.5</v>
      </c>
      <c r="D1576" s="0" t="n">
        <v>4.5</v>
      </c>
      <c r="E1576" s="10" t="n">
        <v>10.8</v>
      </c>
      <c r="F1576" s="10" t="n">
        <v>6.15</v>
      </c>
      <c r="G1576" s="10" t="n">
        <v>66</v>
      </c>
      <c r="H1576" s="10" t="n">
        <v>12300</v>
      </c>
      <c r="I1576" s="10"/>
      <c r="J1576" s="10"/>
      <c r="K1576" s="10" t="n">
        <v>221</v>
      </c>
      <c r="L1576" s="6" t="n">
        <f aca="false">IF(K1576&gt;0,K1576/28.32,"")</f>
        <v>7.80367231638418</v>
      </c>
      <c r="M1576" s="6" t="n">
        <f aca="false">IF(K1576&gt;0,K1576/G1576,"")</f>
        <v>3.34848484848485</v>
      </c>
      <c r="N1576" s="6" t="n">
        <f aca="false">IF(H1576&gt;0,(D1576*H1576)/1056,"")</f>
        <v>52.4147727272727</v>
      </c>
    </row>
    <row r="1577" customFormat="false" ht="12.75" hidden="false" customHeight="false" outlineLevel="0" collapsed="false">
      <c r="A1577" s="0" t="s">
        <v>164</v>
      </c>
      <c r="B1577" s="0" t="s">
        <v>34</v>
      </c>
      <c r="C1577" s="0" t="n">
        <v>5.1</v>
      </c>
      <c r="D1577" s="0" t="n">
        <v>4.9</v>
      </c>
      <c r="E1577" s="10" t="n">
        <v>10.8</v>
      </c>
      <c r="F1577" s="10" t="n">
        <v>5.4</v>
      </c>
      <c r="G1577" s="10" t="n">
        <v>58</v>
      </c>
      <c r="H1577" s="10" t="n">
        <v>12870</v>
      </c>
      <c r="I1577" s="10"/>
      <c r="J1577" s="10"/>
      <c r="K1577" s="10" t="n">
        <v>232</v>
      </c>
      <c r="L1577" s="6" t="n">
        <f aca="false">IF(K1577&gt;0,K1577/28.32,"")</f>
        <v>8.19209039548023</v>
      </c>
      <c r="M1577" s="6" t="n">
        <f aca="false">IF(K1577&gt;0,K1577/G1577,"")</f>
        <v>4</v>
      </c>
      <c r="N1577" s="6" t="n">
        <f aca="false">IF(H1577&gt;0,(D1577*H1577)/1056,"")</f>
        <v>59.71875</v>
      </c>
    </row>
    <row r="1578" customFormat="false" ht="12.75" hidden="false" customHeight="false" outlineLevel="0" collapsed="false">
      <c r="A1578" s="0" t="s">
        <v>164</v>
      </c>
      <c r="B1578" s="0" t="s">
        <v>86</v>
      </c>
      <c r="C1578" s="0" t="n">
        <v>5</v>
      </c>
      <c r="D1578" s="0" t="n">
        <v>5</v>
      </c>
      <c r="E1578" s="10" t="n">
        <v>10.8</v>
      </c>
      <c r="F1578" s="10" t="n">
        <v>5.6</v>
      </c>
      <c r="G1578" s="10" t="n">
        <v>60</v>
      </c>
      <c r="H1578" s="10" t="n">
        <v>12870</v>
      </c>
      <c r="I1578" s="10"/>
      <c r="J1578" s="10"/>
      <c r="K1578" s="10" t="n">
        <v>175</v>
      </c>
      <c r="L1578" s="6" t="n">
        <f aca="false">IF(K1578&gt;0,K1578/28.32,"")</f>
        <v>6.17937853107345</v>
      </c>
      <c r="M1578" s="6" t="n">
        <f aca="false">IF(K1578&gt;0,K1578/G1578,"")</f>
        <v>2.91666666666667</v>
      </c>
      <c r="N1578" s="6" t="n">
        <f aca="false">IF(H1578&gt;0,(D1578*H1578)/1056,"")</f>
        <v>60.9375</v>
      </c>
    </row>
    <row r="1579" customFormat="false" ht="12.75" hidden="false" customHeight="false" outlineLevel="0" collapsed="false">
      <c r="A1579" s="0" t="s">
        <v>164</v>
      </c>
      <c r="B1579" s="0" t="s">
        <v>161</v>
      </c>
      <c r="C1579" s="0" t="n">
        <v>5</v>
      </c>
      <c r="D1579" s="0" t="n">
        <v>3</v>
      </c>
      <c r="E1579" s="10" t="n">
        <v>10.9</v>
      </c>
      <c r="F1579" s="10" t="n">
        <v>3.3</v>
      </c>
      <c r="G1579" s="10" t="n">
        <v>36</v>
      </c>
      <c r="H1579" s="10" t="n">
        <v>14670</v>
      </c>
      <c r="I1579" s="10"/>
      <c r="J1579" s="10"/>
      <c r="K1579" s="10" t="n">
        <v>192</v>
      </c>
      <c r="L1579" s="6" t="n">
        <f aca="false">IF(K1579&gt;0,K1579/28.32,"")</f>
        <v>6.77966101694915</v>
      </c>
      <c r="M1579" s="6" t="n">
        <f aca="false">IF(K1579&gt;0,K1579/G1579,"")</f>
        <v>5.33333333333333</v>
      </c>
      <c r="N1579" s="6" t="n">
        <f aca="false">IF(H1579&gt;0,(D1579*H1579)/1056,"")</f>
        <v>41.6761363636364</v>
      </c>
    </row>
    <row r="1580" customFormat="false" ht="12.75" hidden="false" customHeight="false" outlineLevel="0" collapsed="false">
      <c r="A1580" s="0" t="s">
        <v>168</v>
      </c>
      <c r="B1580" s="0" t="s">
        <v>30</v>
      </c>
      <c r="C1580" s="0" t="n">
        <v>6</v>
      </c>
      <c r="D1580" s="0" t="n">
        <v>4</v>
      </c>
      <c r="E1580" s="4" t="n">
        <v>6.9</v>
      </c>
      <c r="F1580" s="4" t="n">
        <v>8.05</v>
      </c>
      <c r="G1580" s="4" t="n">
        <v>55</v>
      </c>
      <c r="H1580" s="4" t="n">
        <v>11940</v>
      </c>
      <c r="I1580" s="5"/>
      <c r="J1580" s="5"/>
      <c r="K1580" s="4" t="n">
        <v>243</v>
      </c>
      <c r="L1580" s="6" t="n">
        <f aca="false">IF(K1580&gt;0,K1580/28.32,"")</f>
        <v>8.58050847457627</v>
      </c>
      <c r="M1580" s="6" t="n">
        <f aca="false">IF(K1580&gt;0,K1580/G1580,"")</f>
        <v>4.41818181818182</v>
      </c>
      <c r="N1580" s="6" t="n">
        <f aca="false">IF(H1580&gt;0,(D1580*H1580)/1056,"")</f>
        <v>45.2272727272727</v>
      </c>
      <c r="O1580" s="0" t="s">
        <v>169</v>
      </c>
    </row>
    <row r="1581" customFormat="false" ht="12.75" hidden="false" customHeight="false" outlineLevel="0" collapsed="false">
      <c r="A1581" s="0" t="s">
        <v>168</v>
      </c>
      <c r="B1581" s="0" t="s">
        <v>30</v>
      </c>
      <c r="C1581" s="0" t="n">
        <v>6</v>
      </c>
      <c r="D1581" s="0" t="n">
        <v>4</v>
      </c>
      <c r="E1581" s="4" t="n">
        <v>7.9</v>
      </c>
      <c r="F1581" s="4" t="n">
        <v>10.05</v>
      </c>
      <c r="G1581" s="4" t="n">
        <v>79</v>
      </c>
      <c r="H1581" s="4" t="n">
        <v>13410</v>
      </c>
      <c r="I1581" s="5"/>
      <c r="J1581" s="5"/>
      <c r="K1581" s="4" t="n">
        <v>313</v>
      </c>
      <c r="L1581" s="6" t="n">
        <f aca="false">IF(K1581&gt;0,K1581/28.32,"")</f>
        <v>11.0522598870056</v>
      </c>
      <c r="M1581" s="6" t="n">
        <f aca="false">IF(K1581&gt;0,K1581/G1581,"")</f>
        <v>3.9620253164557</v>
      </c>
      <c r="N1581" s="6" t="n">
        <f aca="false">IF(H1581&gt;0,(D1581*H1581)/1056,"")</f>
        <v>50.7954545454546</v>
      </c>
      <c r="O1581" s="0" t="s">
        <v>169</v>
      </c>
    </row>
    <row r="1582" customFormat="false" ht="12.75" hidden="false" customHeight="false" outlineLevel="0" collapsed="false">
      <c r="A1582" s="0" t="s">
        <v>168</v>
      </c>
      <c r="B1582" s="0" t="s">
        <v>30</v>
      </c>
      <c r="C1582" s="0" t="n">
        <v>6</v>
      </c>
      <c r="D1582" s="0" t="n">
        <v>4</v>
      </c>
      <c r="E1582" s="4" t="n">
        <v>8.9</v>
      </c>
      <c r="F1582" s="4" t="n">
        <v>12.1</v>
      </c>
      <c r="G1582" s="4" t="n">
        <v>107</v>
      </c>
      <c r="H1582" s="4" t="n">
        <v>14790</v>
      </c>
      <c r="I1582" s="5"/>
      <c r="J1582" s="5"/>
      <c r="K1582" s="4" t="n">
        <v>388</v>
      </c>
      <c r="L1582" s="6" t="n">
        <f aca="false">IF(K1582&gt;0,K1582/28.32,"")</f>
        <v>13.7005649717514</v>
      </c>
      <c r="M1582" s="6" t="n">
        <f aca="false">IF(K1582&gt;0,K1582/G1582,"")</f>
        <v>3.62616822429907</v>
      </c>
      <c r="N1582" s="6" t="n">
        <f aca="false">IF(H1582&gt;0,(D1582*H1582)/1056,"")</f>
        <v>56.0227272727273</v>
      </c>
      <c r="O1582" s="0" t="s">
        <v>169</v>
      </c>
    </row>
    <row r="1583" customFormat="false" ht="12.75" hidden="false" customHeight="false" outlineLevel="0" collapsed="false">
      <c r="A1583" s="0" t="s">
        <v>168</v>
      </c>
      <c r="B1583" s="0" t="s">
        <v>30</v>
      </c>
      <c r="C1583" s="0" t="n">
        <v>6</v>
      </c>
      <c r="D1583" s="0" t="n">
        <v>4</v>
      </c>
      <c r="E1583" s="4" t="n">
        <v>9.9</v>
      </c>
      <c r="F1583" s="4" t="n">
        <v>14.2</v>
      </c>
      <c r="G1583" s="4" t="n">
        <v>139</v>
      </c>
      <c r="H1583" s="4" t="n">
        <v>16080</v>
      </c>
      <c r="I1583" s="5"/>
      <c r="J1583" s="5"/>
      <c r="K1583" s="4" t="n">
        <v>461</v>
      </c>
      <c r="L1583" s="6" t="n">
        <f aca="false">IF(K1583&gt;0,K1583/28.32,"")</f>
        <v>16.2782485875706</v>
      </c>
      <c r="M1583" s="6" t="n">
        <f aca="false">IF(K1583&gt;0,K1583/G1583,"")</f>
        <v>3.31654676258993</v>
      </c>
      <c r="N1583" s="6" t="n">
        <f aca="false">IF(H1583&gt;0,(D1583*H1583)/1056,"")</f>
        <v>60.9090909090909</v>
      </c>
      <c r="O1583" s="0" t="s">
        <v>169</v>
      </c>
    </row>
    <row r="1584" customFormat="false" ht="12.75" hidden="false" customHeight="false" outlineLevel="0" collapsed="false">
      <c r="A1584" s="0" t="s">
        <v>168</v>
      </c>
      <c r="B1584" s="0" t="s">
        <v>30</v>
      </c>
      <c r="C1584" s="0" t="n">
        <v>6</v>
      </c>
      <c r="D1584" s="0" t="n">
        <v>4</v>
      </c>
      <c r="E1584" s="4" t="n">
        <v>10.9</v>
      </c>
      <c r="F1584" s="4" t="n">
        <v>16.7</v>
      </c>
      <c r="G1584" s="4" t="n">
        <v>180</v>
      </c>
      <c r="H1584" s="4" t="n">
        <v>17370</v>
      </c>
      <c r="I1584" s="5"/>
      <c r="J1584" s="5"/>
      <c r="K1584" s="4" t="n">
        <v>540</v>
      </c>
      <c r="L1584" s="6" t="n">
        <f aca="false">IF(K1584&gt;0,K1584/28.32,"")</f>
        <v>19.0677966101695</v>
      </c>
      <c r="M1584" s="6" t="n">
        <f aca="false">IF(K1584&gt;0,K1584/G1584,"")</f>
        <v>3</v>
      </c>
      <c r="N1584" s="6" t="n">
        <f aca="false">IF(H1584&gt;0,(D1584*H1584)/1056,"")</f>
        <v>65.7954545454546</v>
      </c>
      <c r="O1584" s="0" t="s">
        <v>169</v>
      </c>
    </row>
    <row r="1585" customFormat="false" ht="12.75" hidden="false" customHeight="false" outlineLevel="0" collapsed="false">
      <c r="A1585" s="0" t="s">
        <v>168</v>
      </c>
      <c r="B1585" s="0" t="s">
        <v>30</v>
      </c>
      <c r="C1585" s="0" t="n">
        <v>6</v>
      </c>
      <c r="D1585" s="0" t="n">
        <v>4</v>
      </c>
      <c r="E1585" s="4" t="n">
        <v>6.9</v>
      </c>
      <c r="F1585" s="4" t="n">
        <v>8.4</v>
      </c>
      <c r="G1585" s="4" t="n">
        <v>58</v>
      </c>
      <c r="H1585" s="4" t="n">
        <v>12210</v>
      </c>
      <c r="I1585" s="5"/>
      <c r="J1585" s="5"/>
      <c r="K1585" s="4" t="n">
        <v>256</v>
      </c>
      <c r="L1585" s="6" t="n">
        <f aca="false">IF(K1585&gt;0,K1585/28.32,"")</f>
        <v>9.03954802259887</v>
      </c>
      <c r="M1585" s="6" t="n">
        <f aca="false">IF(K1585&gt;0,K1585/G1585,"")</f>
        <v>4.41379310344828</v>
      </c>
      <c r="N1585" s="6" t="n">
        <f aca="false">IF(H1585&gt;0,(D1585*H1585)/1056,"")</f>
        <v>46.25</v>
      </c>
      <c r="O1585" s="0" t="s">
        <v>170</v>
      </c>
    </row>
    <row r="1586" customFormat="false" ht="12.75" hidden="false" customHeight="false" outlineLevel="0" collapsed="false">
      <c r="A1586" s="0" t="s">
        <v>168</v>
      </c>
      <c r="B1586" s="0" t="s">
        <v>30</v>
      </c>
      <c r="C1586" s="0" t="n">
        <v>6</v>
      </c>
      <c r="D1586" s="0" t="n">
        <v>4</v>
      </c>
      <c r="E1586" s="4" t="n">
        <v>7.9</v>
      </c>
      <c r="F1586" s="4" t="n">
        <v>10.45</v>
      </c>
      <c r="G1586" s="4" t="n">
        <v>82</v>
      </c>
      <c r="H1586" s="4" t="n">
        <v>13680</v>
      </c>
      <c r="I1586" s="5"/>
      <c r="J1586" s="5"/>
      <c r="K1586" s="4" t="n">
        <v>329</v>
      </c>
      <c r="L1586" s="6" t="n">
        <f aca="false">IF(K1586&gt;0,K1586/28.32,"")</f>
        <v>11.6172316384181</v>
      </c>
      <c r="M1586" s="6" t="n">
        <f aca="false">IF(K1586&gt;0,K1586/G1586,"")</f>
        <v>4.01219512195122</v>
      </c>
      <c r="N1586" s="6" t="n">
        <f aca="false">IF(H1586&gt;0,(D1586*H1586)/1056,"")</f>
        <v>51.8181818181818</v>
      </c>
      <c r="O1586" s="0" t="s">
        <v>170</v>
      </c>
    </row>
    <row r="1587" customFormat="false" ht="12.75" hidden="false" customHeight="false" outlineLevel="0" collapsed="false">
      <c r="A1587" s="0" t="s">
        <v>168</v>
      </c>
      <c r="B1587" s="0" t="s">
        <v>30</v>
      </c>
      <c r="C1587" s="0" t="n">
        <v>6</v>
      </c>
      <c r="D1587" s="0" t="n">
        <v>4</v>
      </c>
      <c r="E1587" s="4" t="n">
        <v>8.9</v>
      </c>
      <c r="F1587" s="4" t="n">
        <v>12.55</v>
      </c>
      <c r="G1587" s="4" t="n">
        <v>111</v>
      </c>
      <c r="H1587" s="4" t="n">
        <v>15060</v>
      </c>
      <c r="I1587" s="5"/>
      <c r="J1587" s="5"/>
      <c r="K1587" s="4" t="n">
        <v>400</v>
      </c>
      <c r="L1587" s="6" t="n">
        <f aca="false">IF(K1587&gt;0,K1587/28.32,"")</f>
        <v>14.1242937853107</v>
      </c>
      <c r="M1587" s="6" t="n">
        <f aca="false">IF(K1587&gt;0,K1587/G1587,"")</f>
        <v>3.6036036036036</v>
      </c>
      <c r="N1587" s="6" t="n">
        <f aca="false">IF(H1587&gt;0,(D1587*H1587)/1056,"")</f>
        <v>57.0454545454546</v>
      </c>
      <c r="O1587" s="0" t="s">
        <v>170</v>
      </c>
    </row>
    <row r="1588" customFormat="false" ht="12.75" hidden="false" customHeight="false" outlineLevel="0" collapsed="false">
      <c r="A1588" s="0" t="s">
        <v>168</v>
      </c>
      <c r="B1588" s="0" t="s">
        <v>30</v>
      </c>
      <c r="C1588" s="0" t="n">
        <v>6</v>
      </c>
      <c r="D1588" s="0" t="n">
        <v>4</v>
      </c>
      <c r="E1588" s="4" t="n">
        <v>9.9</v>
      </c>
      <c r="F1588" s="4" t="n">
        <v>15</v>
      </c>
      <c r="G1588" s="4" t="n">
        <v>148</v>
      </c>
      <c r="H1588" s="4" t="n">
        <v>16470</v>
      </c>
      <c r="I1588" s="5"/>
      <c r="J1588" s="5"/>
      <c r="K1588" s="4" t="n">
        <v>481</v>
      </c>
      <c r="L1588" s="6" t="n">
        <f aca="false">IF(K1588&gt;0,K1588/28.32,"")</f>
        <v>16.9844632768362</v>
      </c>
      <c r="M1588" s="6" t="n">
        <f aca="false">IF(K1588&gt;0,K1588/G1588,"")</f>
        <v>3.25</v>
      </c>
      <c r="N1588" s="6" t="n">
        <f aca="false">IF(H1588&gt;0,(D1588*H1588)/1056,"")</f>
        <v>62.3863636363636</v>
      </c>
      <c r="O1588" s="0" t="s">
        <v>170</v>
      </c>
    </row>
    <row r="1589" customFormat="false" ht="12.75" hidden="false" customHeight="false" outlineLevel="0" collapsed="false">
      <c r="A1589" s="0" t="s">
        <v>168</v>
      </c>
      <c r="B1589" s="0" t="s">
        <v>30</v>
      </c>
      <c r="C1589" s="0" t="n">
        <v>6</v>
      </c>
      <c r="D1589" s="0" t="n">
        <v>4</v>
      </c>
      <c r="E1589" s="4" t="n">
        <v>10.9</v>
      </c>
      <c r="F1589" s="4" t="n">
        <v>17.3</v>
      </c>
      <c r="G1589" s="4" t="n">
        <v>187</v>
      </c>
      <c r="H1589" s="4" t="n">
        <v>17670</v>
      </c>
      <c r="I1589" s="5"/>
      <c r="J1589" s="5"/>
      <c r="K1589" s="4" t="n">
        <v>558</v>
      </c>
      <c r="L1589" s="6" t="n">
        <f aca="false">IF(K1589&gt;0,K1589/28.32,"")</f>
        <v>19.7033898305085</v>
      </c>
      <c r="M1589" s="6" t="n">
        <f aca="false">IF(K1589&gt;0,K1589/G1589,"")</f>
        <v>2.98395721925134</v>
      </c>
      <c r="N1589" s="6" t="n">
        <f aca="false">IF(H1589&gt;0,(D1589*H1589)/1056,"")</f>
        <v>66.9318181818182</v>
      </c>
      <c r="O1589" s="0" t="s">
        <v>170</v>
      </c>
    </row>
    <row r="1590" customFormat="false" ht="12.75" hidden="false" customHeight="false" outlineLevel="0" collapsed="false">
      <c r="A1590" s="0" t="s">
        <v>168</v>
      </c>
      <c r="B1590" s="0" t="s">
        <v>30</v>
      </c>
      <c r="C1590" s="17" t="n">
        <v>6</v>
      </c>
      <c r="D1590" s="17" t="n">
        <v>4</v>
      </c>
      <c r="E1590" s="22" t="n">
        <v>10.64</v>
      </c>
      <c r="F1590" s="23" t="n">
        <v>16.2</v>
      </c>
      <c r="G1590" s="24" t="n">
        <f aca="false">E1590*F1590</f>
        <v>172.368</v>
      </c>
      <c r="H1590" s="25" t="n">
        <v>17400</v>
      </c>
      <c r="I1590" s="25"/>
      <c r="J1590" s="25"/>
      <c r="K1590" s="25" t="n">
        <v>651</v>
      </c>
      <c r="L1590" s="6" t="n">
        <f aca="false">IF(K1590&gt;0,K1590/28.32,"")</f>
        <v>22.9872881355932</v>
      </c>
      <c r="M1590" s="6" t="n">
        <f aca="false">IF(K1590&gt;0,K1590/G1590,"")</f>
        <v>3.77680311890838</v>
      </c>
      <c r="N1590" s="6" t="n">
        <f aca="false">IF(H1590&gt;0,(D1590*H1590)/1056,"")</f>
        <v>65.9090909090909</v>
      </c>
      <c r="O1590" s="0" t="s">
        <v>171</v>
      </c>
    </row>
    <row r="1591" customFormat="false" ht="12.75" hidden="false" customHeight="false" outlineLevel="0" collapsed="false">
      <c r="A1591" s="0" t="s">
        <v>168</v>
      </c>
      <c r="B1591" s="0" t="s">
        <v>30</v>
      </c>
      <c r="C1591" s="17" t="n">
        <v>6</v>
      </c>
      <c r="D1591" s="17" t="n">
        <v>4</v>
      </c>
      <c r="E1591" s="22" t="n">
        <v>10.36</v>
      </c>
      <c r="F1591" s="23" t="n">
        <v>15.5</v>
      </c>
      <c r="G1591" s="24" t="n">
        <f aca="false">E1591*F1591</f>
        <v>160.58</v>
      </c>
      <c r="H1591" s="25" t="n">
        <v>17040</v>
      </c>
      <c r="I1591" s="25"/>
      <c r="J1591" s="25"/>
      <c r="K1591" s="25" t="n">
        <v>619</v>
      </c>
      <c r="L1591" s="6" t="n">
        <f aca="false">IF(K1591&gt;0,K1591/28.32,"")</f>
        <v>21.8573446327684</v>
      </c>
      <c r="M1591" s="6" t="n">
        <f aca="false">IF(K1591&gt;0,K1591/G1591,"")</f>
        <v>3.8547764354216</v>
      </c>
      <c r="N1591" s="6" t="n">
        <f aca="false">IF(H1591&gt;0,(D1591*H1591)/1056,"")</f>
        <v>64.5454545454546</v>
      </c>
      <c r="O1591" s="0" t="s">
        <v>171</v>
      </c>
    </row>
    <row r="1592" customFormat="false" ht="12.75" hidden="false" customHeight="false" outlineLevel="0" collapsed="false">
      <c r="A1592" s="0" t="s">
        <v>168</v>
      </c>
      <c r="B1592" s="0" t="s">
        <v>30</v>
      </c>
      <c r="C1592" s="17" t="n">
        <v>6</v>
      </c>
      <c r="D1592" s="17" t="n">
        <v>4</v>
      </c>
      <c r="E1592" s="22" t="n">
        <v>9.32</v>
      </c>
      <c r="F1592" s="23" t="n">
        <v>13.1</v>
      </c>
      <c r="G1592" s="24" t="n">
        <f aca="false">E1592*F1592</f>
        <v>122.092</v>
      </c>
      <c r="H1592" s="25" t="n">
        <v>15600</v>
      </c>
      <c r="I1592" s="25"/>
      <c r="J1592" s="25"/>
      <c r="K1592" s="25" t="n">
        <v>508</v>
      </c>
      <c r="L1592" s="6" t="n">
        <f aca="false">IF(K1592&gt;0,K1592/28.32,"")</f>
        <v>17.9378531073446</v>
      </c>
      <c r="M1592" s="6" t="n">
        <f aca="false">IF(K1592&gt;0,K1592/G1592,"")</f>
        <v>4.16079677620155</v>
      </c>
      <c r="N1592" s="6" t="n">
        <f aca="false">IF(H1592&gt;0,(D1592*H1592)/1056,"")</f>
        <v>59.0909090909091</v>
      </c>
      <c r="O1592" s="0" t="s">
        <v>171</v>
      </c>
    </row>
    <row r="1593" customFormat="false" ht="12.75" hidden="false" customHeight="false" outlineLevel="0" collapsed="false">
      <c r="A1593" s="0" t="s">
        <v>168</v>
      </c>
      <c r="B1593" s="0" t="s">
        <v>30</v>
      </c>
      <c r="C1593" s="17" t="n">
        <v>6</v>
      </c>
      <c r="D1593" s="17" t="n">
        <v>4</v>
      </c>
      <c r="E1593" s="22" t="n">
        <v>8.14</v>
      </c>
      <c r="F1593" s="23" t="n">
        <v>10.3</v>
      </c>
      <c r="G1593" s="24" t="n">
        <f aca="false">E1593*F1593</f>
        <v>83.842</v>
      </c>
      <c r="H1593" s="25" t="n">
        <v>13950</v>
      </c>
      <c r="I1593" s="25"/>
      <c r="J1593" s="25"/>
      <c r="K1593" s="25" t="n">
        <v>402</v>
      </c>
      <c r="L1593" s="6" t="n">
        <f aca="false">IF(K1593&gt;0,K1593/28.32,"")</f>
        <v>14.1949152542373</v>
      </c>
      <c r="M1593" s="6" t="n">
        <f aca="false">IF(K1593&gt;0,K1593/G1593,"")</f>
        <v>4.79473295007276</v>
      </c>
      <c r="N1593" s="6" t="n">
        <f aca="false">IF(H1593&gt;0,(D1593*H1593)/1056,"")</f>
        <v>52.8409090909091</v>
      </c>
      <c r="O1593" s="0" t="s">
        <v>171</v>
      </c>
    </row>
    <row r="1594" customFormat="false" ht="12.75" hidden="false" customHeight="false" outlineLevel="0" collapsed="false">
      <c r="A1594" s="0" t="s">
        <v>168</v>
      </c>
      <c r="B1594" s="0" t="s">
        <v>30</v>
      </c>
      <c r="C1594" s="17" t="n">
        <v>6</v>
      </c>
      <c r="D1594" s="17" t="n">
        <v>4</v>
      </c>
      <c r="E1594" s="22" t="n">
        <v>7.16</v>
      </c>
      <c r="F1594" s="23" t="n">
        <v>8.4</v>
      </c>
      <c r="G1594" s="24" t="n">
        <f aca="false">E1594*F1594</f>
        <v>60.144</v>
      </c>
      <c r="H1594" s="25" t="n">
        <v>12510</v>
      </c>
      <c r="I1594" s="25"/>
      <c r="J1594" s="25"/>
      <c r="K1594" s="25" t="n">
        <v>318</v>
      </c>
      <c r="L1594" s="6" t="n">
        <f aca="false">IF(K1594&gt;0,K1594/28.32,"")</f>
        <v>11.228813559322</v>
      </c>
      <c r="M1594" s="6" t="n">
        <f aca="false">IF(K1594&gt;0,K1594/G1594,"")</f>
        <v>5.28731045490822</v>
      </c>
      <c r="N1594" s="6" t="n">
        <f aca="false">IF(H1594&gt;0,(D1594*H1594)/1056,"")</f>
        <v>47.3863636363636</v>
      </c>
      <c r="O1594" s="0" t="s">
        <v>171</v>
      </c>
    </row>
    <row r="1595" customFormat="false" ht="12.75" hidden="false" customHeight="false" outlineLevel="0" collapsed="false">
      <c r="A1595" s="0" t="s">
        <v>168</v>
      </c>
      <c r="B1595" s="0" t="s">
        <v>30</v>
      </c>
      <c r="C1595" s="17" t="n">
        <v>6</v>
      </c>
      <c r="D1595" s="17" t="n">
        <v>4</v>
      </c>
      <c r="E1595" s="22" t="n">
        <v>7</v>
      </c>
      <c r="F1595" s="23" t="n">
        <v>8.1</v>
      </c>
      <c r="G1595" s="24" t="n">
        <f aca="false">E1595*F1595</f>
        <v>56.7</v>
      </c>
      <c r="H1595" s="25" t="n">
        <v>12240</v>
      </c>
      <c r="I1595" s="25"/>
      <c r="J1595" s="25"/>
      <c r="K1595" s="25" t="n">
        <v>310</v>
      </c>
      <c r="L1595" s="6" t="n">
        <f aca="false">IF(K1595&gt;0,K1595/28.32,"")</f>
        <v>10.9463276836158</v>
      </c>
      <c r="M1595" s="6" t="n">
        <f aca="false">IF(K1595&gt;0,K1595/G1595,"")</f>
        <v>5.4673721340388</v>
      </c>
      <c r="N1595" s="6" t="n">
        <f aca="false">IF(H1595&gt;0,(D1595*H1595)/1056,"")</f>
        <v>46.3636363636364</v>
      </c>
      <c r="O1595" s="0" t="s">
        <v>171</v>
      </c>
    </row>
    <row r="1596" customFormat="false" ht="12.75" hidden="false" customHeight="false" outlineLevel="0" collapsed="false">
      <c r="A1596" s="0" t="s">
        <v>172</v>
      </c>
      <c r="B1596" s="0" t="s">
        <v>173</v>
      </c>
      <c r="C1596" s="0" t="n">
        <v>13</v>
      </c>
      <c r="D1596" s="0" t="n">
        <v>6.5</v>
      </c>
      <c r="E1596" s="4" t="n">
        <v>6.9</v>
      </c>
      <c r="F1596" s="4" t="n">
        <v>6.75</v>
      </c>
      <c r="G1596" s="4" t="n">
        <v>46</v>
      </c>
      <c r="H1596" s="4" t="n">
        <v>3810</v>
      </c>
      <c r="I1596" s="5"/>
      <c r="J1596" s="5"/>
      <c r="K1596" s="4" t="n">
        <v>464</v>
      </c>
      <c r="L1596" s="6" t="n">
        <f aca="false">IF(K1596&gt;0,K1596/28.32,"")</f>
        <v>16.3841807909605</v>
      </c>
      <c r="M1596" s="6" t="n">
        <f aca="false">IF(K1596&gt;0,K1596/G1596,"")</f>
        <v>10.0869565217391</v>
      </c>
      <c r="N1596" s="6" t="n">
        <f aca="false">IF(H1596&gt;0,(D1596*H1596)/1056,"")</f>
        <v>23.4517045454545</v>
      </c>
    </row>
    <row r="1597" customFormat="false" ht="12.75" hidden="false" customHeight="false" outlineLevel="0" collapsed="false">
      <c r="A1597" s="0" t="s">
        <v>172</v>
      </c>
      <c r="B1597" s="0" t="s">
        <v>173</v>
      </c>
      <c r="C1597" s="0" t="n">
        <v>13</v>
      </c>
      <c r="D1597" s="0" t="n">
        <v>6.5</v>
      </c>
      <c r="E1597" s="4" t="n">
        <v>7.9</v>
      </c>
      <c r="F1597" s="4" t="n">
        <v>8.15</v>
      </c>
      <c r="G1597" s="4" t="n">
        <v>64</v>
      </c>
      <c r="H1597" s="4" t="n">
        <v>4170</v>
      </c>
      <c r="I1597" s="5"/>
      <c r="J1597" s="5"/>
      <c r="K1597" s="4" t="n">
        <v>577</v>
      </c>
      <c r="L1597" s="6" t="n">
        <f aca="false">IF(K1597&gt;0,K1597/28.32,"")</f>
        <v>20.3742937853107</v>
      </c>
      <c r="M1597" s="6" t="n">
        <f aca="false">IF(K1597&gt;0,K1597/G1597,"")</f>
        <v>9.015625</v>
      </c>
      <c r="N1597" s="6" t="n">
        <f aca="false">IF(H1597&gt;0,(D1597*H1597)/1056,"")</f>
        <v>25.6676136363636</v>
      </c>
    </row>
    <row r="1598" customFormat="false" ht="12.75" hidden="false" customHeight="false" outlineLevel="0" collapsed="false">
      <c r="A1598" s="0" t="s">
        <v>172</v>
      </c>
      <c r="B1598" s="0" t="s">
        <v>173</v>
      </c>
      <c r="C1598" s="0" t="n">
        <v>13</v>
      </c>
      <c r="D1598" s="0" t="n">
        <v>6.5</v>
      </c>
      <c r="E1598" s="4" t="n">
        <v>8.9</v>
      </c>
      <c r="F1598" s="4" t="n">
        <v>9.6</v>
      </c>
      <c r="G1598" s="4" t="n">
        <v>85</v>
      </c>
      <c r="H1598" s="4" t="n">
        <v>4530</v>
      </c>
      <c r="I1598" s="5"/>
      <c r="J1598" s="5"/>
      <c r="K1598" s="4" t="n">
        <v>693</v>
      </c>
      <c r="L1598" s="6" t="n">
        <f aca="false">IF(K1598&gt;0,K1598/28.32,"")</f>
        <v>24.4703389830508</v>
      </c>
      <c r="M1598" s="6" t="n">
        <f aca="false">IF(K1598&gt;0,K1598/G1598,"")</f>
        <v>8.15294117647059</v>
      </c>
      <c r="N1598" s="6" t="n">
        <f aca="false">IF(H1598&gt;0,(D1598*H1598)/1056,"")</f>
        <v>27.8835227272727</v>
      </c>
    </row>
    <row r="1599" customFormat="false" ht="12.75" hidden="false" customHeight="false" outlineLevel="0" collapsed="false">
      <c r="A1599" s="0" t="s">
        <v>172</v>
      </c>
      <c r="B1599" s="0" t="s">
        <v>173</v>
      </c>
      <c r="C1599" s="0" t="n">
        <v>13</v>
      </c>
      <c r="D1599" s="0" t="n">
        <v>6.5</v>
      </c>
      <c r="E1599" s="4" t="n">
        <v>9.9</v>
      </c>
      <c r="F1599" s="4" t="n">
        <v>11.2</v>
      </c>
      <c r="G1599" s="4" t="n">
        <v>111</v>
      </c>
      <c r="H1599" s="4" t="n">
        <v>4860</v>
      </c>
      <c r="I1599" s="5"/>
      <c r="J1599" s="5"/>
      <c r="K1599" s="4" t="n">
        <v>812</v>
      </c>
      <c r="L1599" s="6" t="n">
        <f aca="false">IF(K1599&gt;0,K1599/28.32,"")</f>
        <v>28.6723163841808</v>
      </c>
      <c r="M1599" s="6" t="n">
        <f aca="false">IF(K1599&gt;0,K1599/G1599,"")</f>
        <v>7.31531531531532</v>
      </c>
      <c r="N1599" s="6" t="n">
        <f aca="false">IF(H1599&gt;0,(D1599*H1599)/1056,"")</f>
        <v>29.9147727272727</v>
      </c>
    </row>
    <row r="1600" customFormat="false" ht="12.75" hidden="false" customHeight="false" outlineLevel="0" collapsed="false">
      <c r="A1600" s="0" t="s">
        <v>172</v>
      </c>
      <c r="B1600" s="0" t="s">
        <v>173</v>
      </c>
      <c r="C1600" s="0" t="n">
        <v>13</v>
      </c>
      <c r="D1600" s="0" t="n">
        <v>6.5</v>
      </c>
      <c r="E1600" s="4" t="n">
        <v>10.9</v>
      </c>
      <c r="F1600" s="4" t="n">
        <v>12.7</v>
      </c>
      <c r="G1600" s="4" t="n">
        <v>137</v>
      </c>
      <c r="H1600" s="4" t="n">
        <v>5130</v>
      </c>
      <c r="I1600" s="5"/>
      <c r="J1600" s="5"/>
      <c r="K1600" s="4" t="n">
        <v>910</v>
      </c>
      <c r="L1600" s="6" t="n">
        <f aca="false">IF(K1600&gt;0,K1600/28.32,"")</f>
        <v>32.1327683615819</v>
      </c>
      <c r="M1600" s="6" t="n">
        <f aca="false">IF(K1600&gt;0,K1600/G1600,"")</f>
        <v>6.64233576642336</v>
      </c>
      <c r="N1600" s="6" t="n">
        <f aca="false">IF(H1600&gt;0,(D1600*H1600)/1056,"")</f>
        <v>31.5767045454545</v>
      </c>
    </row>
    <row r="1601" customFormat="false" ht="12.75" hidden="false" customHeight="false" outlineLevel="0" collapsed="false">
      <c r="A1601" s="0" t="s">
        <v>172</v>
      </c>
      <c r="B1601" s="0" t="s">
        <v>69</v>
      </c>
      <c r="C1601" s="0" t="n">
        <v>12</v>
      </c>
      <c r="D1601" s="0" t="n">
        <v>8</v>
      </c>
      <c r="E1601" s="4" t="n">
        <v>6.9</v>
      </c>
      <c r="F1601" s="4" t="n">
        <v>6.7</v>
      </c>
      <c r="G1601" s="4" t="n">
        <v>46</v>
      </c>
      <c r="H1601" s="4" t="n">
        <v>3840</v>
      </c>
      <c r="I1601" s="5"/>
      <c r="J1601" s="5"/>
      <c r="K1601" s="4" t="n">
        <v>440</v>
      </c>
      <c r="L1601" s="6" t="n">
        <f aca="false">IF(K1601&gt;0,K1601/28.32,"")</f>
        <v>15.5367231638418</v>
      </c>
      <c r="M1601" s="6" t="n">
        <f aca="false">IF(K1601&gt;0,K1601/G1601,"")</f>
        <v>9.56521739130435</v>
      </c>
      <c r="N1601" s="6" t="n">
        <f aca="false">IF(H1601&gt;0,(D1601*H1601)/1056,"")</f>
        <v>29.0909090909091</v>
      </c>
    </row>
    <row r="1602" customFormat="false" ht="12.75" hidden="false" customHeight="false" outlineLevel="0" collapsed="false">
      <c r="A1602" s="0" t="s">
        <v>172</v>
      </c>
      <c r="B1602" s="0" t="s">
        <v>69</v>
      </c>
      <c r="C1602" s="0" t="n">
        <v>12</v>
      </c>
      <c r="D1602" s="0" t="n">
        <v>8</v>
      </c>
      <c r="E1602" s="4" t="n">
        <v>7.9</v>
      </c>
      <c r="F1602" s="4" t="n">
        <v>8.05</v>
      </c>
      <c r="G1602" s="4" t="n">
        <v>64</v>
      </c>
      <c r="H1602" s="4" t="n">
        <v>4230</v>
      </c>
      <c r="I1602" s="5"/>
      <c r="J1602" s="5"/>
      <c r="K1602" s="4" t="n">
        <v>540</v>
      </c>
      <c r="L1602" s="6" t="n">
        <f aca="false">IF(K1602&gt;0,K1602/28.32,"")</f>
        <v>19.0677966101695</v>
      </c>
      <c r="M1602" s="6" t="n">
        <f aca="false">IF(K1602&gt;0,K1602/G1602,"")</f>
        <v>8.4375</v>
      </c>
      <c r="N1602" s="6" t="n">
        <f aca="false">IF(H1602&gt;0,(D1602*H1602)/1056,"")</f>
        <v>32.0454545454546</v>
      </c>
    </row>
    <row r="1603" customFormat="false" ht="12.75" hidden="false" customHeight="false" outlineLevel="0" collapsed="false">
      <c r="A1603" s="0" t="s">
        <v>172</v>
      </c>
      <c r="B1603" s="0" t="s">
        <v>69</v>
      </c>
      <c r="C1603" s="0" t="n">
        <v>12</v>
      </c>
      <c r="D1603" s="0" t="n">
        <v>8</v>
      </c>
      <c r="E1603" s="4" t="n">
        <v>8.9</v>
      </c>
      <c r="F1603" s="4" t="n">
        <v>9.4</v>
      </c>
      <c r="G1603" s="4" t="n">
        <v>83</v>
      </c>
      <c r="H1603" s="4" t="n">
        <v>4560</v>
      </c>
      <c r="I1603" s="5"/>
      <c r="J1603" s="5"/>
      <c r="K1603" s="4" t="n">
        <v>637</v>
      </c>
      <c r="L1603" s="6" t="n">
        <f aca="false">IF(K1603&gt;0,K1603/28.32,"")</f>
        <v>22.4929378531073</v>
      </c>
      <c r="M1603" s="6" t="n">
        <f aca="false">IF(K1603&gt;0,K1603/G1603,"")</f>
        <v>7.67469879518072</v>
      </c>
      <c r="N1603" s="6" t="n">
        <f aca="false">IF(H1603&gt;0,(D1603*H1603)/1056,"")</f>
        <v>34.5454545454546</v>
      </c>
    </row>
    <row r="1604" customFormat="false" ht="12.75" hidden="false" customHeight="false" outlineLevel="0" collapsed="false">
      <c r="A1604" s="0" t="s">
        <v>172</v>
      </c>
      <c r="B1604" s="0" t="s">
        <v>69</v>
      </c>
      <c r="C1604" s="0" t="n">
        <v>12</v>
      </c>
      <c r="D1604" s="0" t="n">
        <v>8</v>
      </c>
      <c r="E1604" s="4" t="n">
        <v>9.9</v>
      </c>
      <c r="F1604" s="4" t="n">
        <v>11</v>
      </c>
      <c r="G1604" s="4" t="n">
        <v>108</v>
      </c>
      <c r="H1604" s="4" t="n">
        <v>4920</v>
      </c>
      <c r="I1604" s="5"/>
      <c r="J1604" s="5"/>
      <c r="K1604" s="4" t="n">
        <v>750</v>
      </c>
      <c r="L1604" s="6" t="n">
        <f aca="false">IF(K1604&gt;0,K1604/28.32,"")</f>
        <v>26.4830508474576</v>
      </c>
      <c r="M1604" s="6" t="n">
        <f aca="false">IF(K1604&gt;0,K1604/G1604,"")</f>
        <v>6.94444444444445</v>
      </c>
      <c r="N1604" s="6" t="n">
        <f aca="false">IF(H1604&gt;0,(D1604*H1604)/1056,"")</f>
        <v>37.2727272727273</v>
      </c>
    </row>
    <row r="1605" customFormat="false" ht="12.75" hidden="false" customHeight="false" outlineLevel="0" collapsed="false">
      <c r="A1605" s="0" t="s">
        <v>172</v>
      </c>
      <c r="B1605" s="0" t="s">
        <v>69</v>
      </c>
      <c r="C1605" s="0" t="n">
        <v>12</v>
      </c>
      <c r="D1605" s="0" t="n">
        <v>8</v>
      </c>
      <c r="E1605" s="4" t="n">
        <v>10.9</v>
      </c>
      <c r="F1605" s="4" t="n">
        <v>12.4</v>
      </c>
      <c r="G1605" s="4" t="n">
        <v>134</v>
      </c>
      <c r="H1605" s="4" t="n">
        <v>5250</v>
      </c>
      <c r="I1605" s="5"/>
      <c r="J1605" s="5"/>
      <c r="K1605" s="4" t="n">
        <v>848</v>
      </c>
      <c r="L1605" s="6" t="n">
        <f aca="false">IF(K1605&gt;0,K1605/28.32,"")</f>
        <v>29.9435028248588</v>
      </c>
      <c r="M1605" s="6" t="n">
        <f aca="false">IF(K1605&gt;0,K1605/G1605,"")</f>
        <v>6.32835820895522</v>
      </c>
      <c r="N1605" s="6" t="n">
        <f aca="false">IF(H1605&gt;0,(D1605*H1605)/1056,"")</f>
        <v>39.7727272727273</v>
      </c>
    </row>
    <row r="1606" customFormat="false" ht="12.75" hidden="false" customHeight="false" outlineLevel="0" collapsed="false">
      <c r="A1606" s="0" t="s">
        <v>172</v>
      </c>
      <c r="B1606" s="0" t="s">
        <v>98</v>
      </c>
      <c r="C1606" s="0" t="n">
        <v>12</v>
      </c>
      <c r="D1606" s="0" t="n">
        <v>6</v>
      </c>
      <c r="E1606" s="4" t="n">
        <v>6.9</v>
      </c>
      <c r="F1606" s="4" t="n">
        <v>5.55</v>
      </c>
      <c r="G1606" s="4" t="n">
        <v>38</v>
      </c>
      <c r="H1606" s="4" t="n">
        <v>4020</v>
      </c>
      <c r="I1606" s="5"/>
      <c r="J1606" s="5"/>
      <c r="K1606" s="4" t="n">
        <v>391</v>
      </c>
      <c r="L1606" s="6" t="n">
        <f aca="false">IF(K1606&gt;0,K1606/28.32,"")</f>
        <v>13.8064971751412</v>
      </c>
      <c r="M1606" s="6" t="n">
        <f aca="false">IF(K1606&gt;0,K1606/G1606,"")</f>
        <v>10.2894736842105</v>
      </c>
      <c r="N1606" s="6" t="n">
        <f aca="false">IF(H1606&gt;0,(D1606*H1606)/1056,"")</f>
        <v>22.8409090909091</v>
      </c>
    </row>
    <row r="1607" customFormat="false" ht="12.75" hidden="false" customHeight="false" outlineLevel="0" collapsed="false">
      <c r="A1607" s="0" t="s">
        <v>172</v>
      </c>
      <c r="B1607" s="0" t="s">
        <v>98</v>
      </c>
      <c r="C1607" s="0" t="n">
        <v>12</v>
      </c>
      <c r="D1607" s="0" t="n">
        <v>6</v>
      </c>
      <c r="E1607" s="4" t="n">
        <v>7.9</v>
      </c>
      <c r="F1607" s="4" t="n">
        <v>6.75</v>
      </c>
      <c r="G1607" s="4" t="n">
        <v>54</v>
      </c>
      <c r="H1607" s="4" t="n">
        <v>4470</v>
      </c>
      <c r="I1607" s="5"/>
      <c r="J1607" s="5"/>
      <c r="K1607" s="4" t="n">
        <v>493</v>
      </c>
      <c r="L1607" s="6" t="n">
        <f aca="false">IF(K1607&gt;0,K1607/28.32,"")</f>
        <v>17.4081920903955</v>
      </c>
      <c r="M1607" s="6" t="n">
        <f aca="false">IF(K1607&gt;0,K1607/G1607,"")</f>
        <v>9.12962962962963</v>
      </c>
      <c r="N1607" s="6" t="n">
        <f aca="false">IF(H1607&gt;0,(D1607*H1607)/1056,"")</f>
        <v>25.3977272727273</v>
      </c>
    </row>
    <row r="1608" customFormat="false" ht="12.75" hidden="false" customHeight="false" outlineLevel="0" collapsed="false">
      <c r="A1608" s="0" t="s">
        <v>172</v>
      </c>
      <c r="B1608" s="0" t="s">
        <v>98</v>
      </c>
      <c r="C1608" s="0" t="n">
        <v>12</v>
      </c>
      <c r="D1608" s="0" t="n">
        <v>6</v>
      </c>
      <c r="E1608" s="4" t="n">
        <v>8.9</v>
      </c>
      <c r="F1608" s="4" t="n">
        <v>7.9</v>
      </c>
      <c r="G1608" s="4" t="n">
        <v>70</v>
      </c>
      <c r="H1608" s="4" t="n">
        <v>4830</v>
      </c>
      <c r="I1608" s="5"/>
      <c r="J1608" s="5"/>
      <c r="K1608" s="4" t="n">
        <v>586</v>
      </c>
      <c r="L1608" s="6" t="n">
        <f aca="false">IF(K1608&gt;0,K1608/28.32,"")</f>
        <v>20.6920903954802</v>
      </c>
      <c r="M1608" s="6" t="n">
        <f aca="false">IF(K1608&gt;0,K1608/G1608,"")</f>
        <v>8.37142857142857</v>
      </c>
      <c r="N1608" s="6" t="n">
        <f aca="false">IF(H1608&gt;0,(D1608*H1608)/1056,"")</f>
        <v>27.4431818181818</v>
      </c>
    </row>
    <row r="1609" customFormat="false" ht="12.75" hidden="false" customHeight="false" outlineLevel="0" collapsed="false">
      <c r="A1609" s="0" t="s">
        <v>172</v>
      </c>
      <c r="B1609" s="0" t="s">
        <v>98</v>
      </c>
      <c r="C1609" s="0" t="n">
        <v>12</v>
      </c>
      <c r="D1609" s="0" t="n">
        <v>6</v>
      </c>
      <c r="E1609" s="4" t="n">
        <v>9.9</v>
      </c>
      <c r="F1609" s="4" t="n">
        <v>9.3</v>
      </c>
      <c r="G1609" s="4" t="n">
        <v>92</v>
      </c>
      <c r="H1609" s="4" t="n">
        <v>5250</v>
      </c>
      <c r="I1609" s="5"/>
      <c r="J1609" s="5"/>
      <c r="K1609" s="4" t="n">
        <v>700</v>
      </c>
      <c r="L1609" s="6" t="n">
        <f aca="false">IF(K1609&gt;0,K1609/28.32,"")</f>
        <v>24.7175141242938</v>
      </c>
      <c r="M1609" s="6" t="n">
        <f aca="false">IF(K1609&gt;0,K1609/G1609,"")</f>
        <v>7.60869565217391</v>
      </c>
      <c r="N1609" s="6" t="n">
        <f aca="false">IF(H1609&gt;0,(D1609*H1609)/1056,"")</f>
        <v>29.8295454545455</v>
      </c>
    </row>
    <row r="1610" customFormat="false" ht="12.75" hidden="false" customHeight="false" outlineLevel="0" collapsed="false">
      <c r="A1610" s="0" t="s">
        <v>172</v>
      </c>
      <c r="B1610" s="0" t="s">
        <v>98</v>
      </c>
      <c r="C1610" s="0" t="n">
        <v>12</v>
      </c>
      <c r="D1610" s="0" t="n">
        <v>6</v>
      </c>
      <c r="E1610" s="4" t="n">
        <v>10.9</v>
      </c>
      <c r="F1610" s="4" t="n">
        <v>10.7</v>
      </c>
      <c r="G1610" s="4" t="n">
        <v>116</v>
      </c>
      <c r="H1610" s="4" t="n">
        <v>5610</v>
      </c>
      <c r="I1610" s="5"/>
      <c r="J1610" s="5"/>
      <c r="K1610" s="4" t="n">
        <v>808</v>
      </c>
      <c r="L1610" s="6" t="n">
        <f aca="false">IF(K1610&gt;0,K1610/28.32,"")</f>
        <v>28.5310734463277</v>
      </c>
      <c r="M1610" s="6" t="n">
        <f aca="false">IF(K1610&gt;0,K1610/G1610,"")</f>
        <v>6.96551724137931</v>
      </c>
      <c r="N1610" s="6" t="n">
        <f aca="false">IF(H1610&gt;0,(D1610*H1610)/1056,"")</f>
        <v>31.875</v>
      </c>
    </row>
    <row r="1611" customFormat="false" ht="12.75" hidden="false" customHeight="false" outlineLevel="0" collapsed="false">
      <c r="A1611" s="0" t="s">
        <v>172</v>
      </c>
      <c r="B1611" s="0" t="s">
        <v>16</v>
      </c>
      <c r="C1611" s="0" t="n">
        <v>11</v>
      </c>
      <c r="D1611" s="0" t="n">
        <v>7</v>
      </c>
      <c r="E1611" s="4" t="n">
        <v>6.9</v>
      </c>
      <c r="F1611" s="4" t="n">
        <v>5.15</v>
      </c>
      <c r="G1611" s="4" t="n">
        <v>36</v>
      </c>
      <c r="H1611" s="4" t="n">
        <v>4140</v>
      </c>
      <c r="I1611" s="5"/>
      <c r="J1611" s="5"/>
      <c r="K1611" s="4" t="n">
        <v>355</v>
      </c>
      <c r="L1611" s="6" t="n">
        <f aca="false">IF(K1611&gt;0,K1611/28.32,"")</f>
        <v>12.5353107344633</v>
      </c>
      <c r="M1611" s="6" t="n">
        <f aca="false">IF(K1611&gt;0,K1611/G1611,"")</f>
        <v>9.86111111111111</v>
      </c>
      <c r="N1611" s="6" t="n">
        <f aca="false">IF(H1611&gt;0,(D1611*H1611)/1056,"")</f>
        <v>27.4431818181818</v>
      </c>
    </row>
    <row r="1612" customFormat="false" ht="12.75" hidden="false" customHeight="false" outlineLevel="0" collapsed="false">
      <c r="A1612" s="0" t="s">
        <v>172</v>
      </c>
      <c r="B1612" s="0" t="s">
        <v>16</v>
      </c>
      <c r="C1612" s="0" t="n">
        <v>11</v>
      </c>
      <c r="D1612" s="0" t="n">
        <v>7</v>
      </c>
      <c r="E1612" s="4" t="n">
        <v>7.9</v>
      </c>
      <c r="F1612" s="4" t="n">
        <v>6.2</v>
      </c>
      <c r="G1612" s="4" t="n">
        <v>49</v>
      </c>
      <c r="H1612" s="4" t="n">
        <v>4590</v>
      </c>
      <c r="I1612" s="5"/>
      <c r="J1612" s="5"/>
      <c r="K1612" s="4" t="n">
        <v>435</v>
      </c>
      <c r="L1612" s="6" t="n">
        <f aca="false">IF(K1612&gt;0,K1612/28.32,"")</f>
        <v>15.3601694915254</v>
      </c>
      <c r="M1612" s="6" t="n">
        <f aca="false">IF(K1612&gt;0,K1612/G1612,"")</f>
        <v>8.87755102040816</v>
      </c>
      <c r="N1612" s="6" t="n">
        <f aca="false">IF(H1612&gt;0,(D1612*H1612)/1056,"")</f>
        <v>30.4261363636364</v>
      </c>
    </row>
    <row r="1613" customFormat="false" ht="12.75" hidden="false" customHeight="false" outlineLevel="0" collapsed="false">
      <c r="A1613" s="0" t="s">
        <v>172</v>
      </c>
      <c r="B1613" s="0" t="s">
        <v>16</v>
      </c>
      <c r="C1613" s="0" t="n">
        <v>11</v>
      </c>
      <c r="D1613" s="0" t="n">
        <v>7</v>
      </c>
      <c r="E1613" s="4" t="n">
        <v>8.9</v>
      </c>
      <c r="F1613" s="4" t="n">
        <v>7.35</v>
      </c>
      <c r="G1613" s="4" t="n">
        <v>65</v>
      </c>
      <c r="H1613" s="4" t="n">
        <v>5010</v>
      </c>
      <c r="I1613" s="5"/>
      <c r="J1613" s="5"/>
      <c r="K1613" s="4" t="n">
        <v>525</v>
      </c>
      <c r="L1613" s="6" t="n">
        <f aca="false">IF(K1613&gt;0,K1613/28.32,"")</f>
        <v>18.5381355932203</v>
      </c>
      <c r="M1613" s="6" t="n">
        <f aca="false">IF(K1613&gt;0,K1613/G1613,"")</f>
        <v>8.07692307692308</v>
      </c>
      <c r="N1613" s="6" t="n">
        <f aca="false">IF(H1613&gt;0,(D1613*H1613)/1056,"")</f>
        <v>33.2102272727273</v>
      </c>
    </row>
    <row r="1614" customFormat="false" ht="12.75" hidden="false" customHeight="false" outlineLevel="0" collapsed="false">
      <c r="A1614" s="0" t="s">
        <v>172</v>
      </c>
      <c r="B1614" s="0" t="s">
        <v>16</v>
      </c>
      <c r="C1614" s="0" t="n">
        <v>11</v>
      </c>
      <c r="D1614" s="0" t="n">
        <v>7</v>
      </c>
      <c r="E1614" s="4" t="n">
        <v>9.9</v>
      </c>
      <c r="F1614" s="4" t="n">
        <v>8.5</v>
      </c>
      <c r="G1614" s="4" t="n">
        <v>85</v>
      </c>
      <c r="H1614" s="4" t="n">
        <v>5460</v>
      </c>
      <c r="I1614" s="5"/>
      <c r="J1614" s="5"/>
      <c r="K1614" s="4" t="n">
        <v>620</v>
      </c>
      <c r="L1614" s="6" t="n">
        <f aca="false">IF(K1614&gt;0,K1614/28.32,"")</f>
        <v>21.8926553672316</v>
      </c>
      <c r="M1614" s="6" t="n">
        <f aca="false">IF(K1614&gt;0,K1614/G1614,"")</f>
        <v>7.29411764705882</v>
      </c>
      <c r="N1614" s="6" t="n">
        <f aca="false">IF(H1614&gt;0,(D1614*H1614)/1056,"")</f>
        <v>36.1931818181818</v>
      </c>
    </row>
    <row r="1615" customFormat="false" ht="12.75" hidden="false" customHeight="false" outlineLevel="0" collapsed="false">
      <c r="A1615" s="0" t="s">
        <v>172</v>
      </c>
      <c r="B1615" s="0" t="s">
        <v>16</v>
      </c>
      <c r="C1615" s="0" t="n">
        <v>11</v>
      </c>
      <c r="D1615" s="0" t="n">
        <v>7</v>
      </c>
      <c r="E1615" s="4" t="n">
        <v>10.9</v>
      </c>
      <c r="F1615" s="4" t="n">
        <v>9.8</v>
      </c>
      <c r="G1615" s="4" t="n">
        <v>106</v>
      </c>
      <c r="H1615" s="4" t="n">
        <v>5850</v>
      </c>
      <c r="I1615" s="5"/>
      <c r="J1615" s="5"/>
      <c r="K1615" s="4" t="n">
        <v>717</v>
      </c>
      <c r="L1615" s="6" t="n">
        <f aca="false">IF(K1615&gt;0,K1615/28.32,"")</f>
        <v>25.3177966101695</v>
      </c>
      <c r="M1615" s="6" t="n">
        <f aca="false">IF(K1615&gt;0,K1615/G1615,"")</f>
        <v>6.76415094339623</v>
      </c>
      <c r="N1615" s="6" t="n">
        <f aca="false">IF(H1615&gt;0,(D1615*H1615)/1056,"")</f>
        <v>38.7784090909091</v>
      </c>
    </row>
    <row r="1616" customFormat="false" ht="12.75" hidden="false" customHeight="false" outlineLevel="0" collapsed="false">
      <c r="A1616" s="0" t="s">
        <v>172</v>
      </c>
      <c r="B1616" s="0" t="s">
        <v>174</v>
      </c>
      <c r="C1616" s="5" t="n">
        <v>10</v>
      </c>
      <c r="D1616" s="5" t="n">
        <v>7</v>
      </c>
      <c r="E1616" s="26" t="n">
        <v>10.77</v>
      </c>
      <c r="F1616" s="23" t="n">
        <v>11.9</v>
      </c>
      <c r="G1616" s="26" t="n">
        <f aca="false">E1616*F1616</f>
        <v>128.163</v>
      </c>
      <c r="H1616" s="25" t="n">
        <v>5460</v>
      </c>
      <c r="I1616" s="25"/>
      <c r="J1616" s="25"/>
      <c r="K1616" s="25" t="n">
        <v>716</v>
      </c>
      <c r="L1616" s="6" t="n">
        <f aca="false">IF(K1616&gt;0,K1616/28.32,"")</f>
        <v>25.2824858757062</v>
      </c>
      <c r="M1616" s="6" t="n">
        <f aca="false">IF(K1616&gt;0,K1616/G1616,"")</f>
        <v>5.58663576851353</v>
      </c>
      <c r="N1616" s="6" t="n">
        <f aca="false">IF(H1616&gt;0,(D1616*H1616)/1056,"")</f>
        <v>36.1931818181818</v>
      </c>
      <c r="O1616" s="0" t="s">
        <v>171</v>
      </c>
    </row>
    <row r="1617" customFormat="false" ht="12.75" hidden="false" customHeight="false" outlineLevel="0" collapsed="false">
      <c r="A1617" s="0" t="s">
        <v>172</v>
      </c>
      <c r="B1617" s="0" t="s">
        <v>174</v>
      </c>
      <c r="C1617" s="5" t="n">
        <v>10</v>
      </c>
      <c r="D1617" s="5" t="n">
        <v>7</v>
      </c>
      <c r="E1617" s="26" t="n">
        <v>10.52</v>
      </c>
      <c r="F1617" s="23" t="n">
        <v>11.2</v>
      </c>
      <c r="G1617" s="26" t="n">
        <f aca="false">E1617*F1617</f>
        <v>117.824</v>
      </c>
      <c r="H1617" s="25" t="n">
        <v>5310</v>
      </c>
      <c r="I1617" s="25"/>
      <c r="J1617" s="25"/>
      <c r="K1617" s="25" t="n">
        <v>672</v>
      </c>
      <c r="L1617" s="6" t="n">
        <f aca="false">IF(K1617&gt;0,K1617/28.32,"")</f>
        <v>23.728813559322</v>
      </c>
      <c r="M1617" s="6" t="n">
        <f aca="false">IF(K1617&gt;0,K1617/G1617,"")</f>
        <v>5.70342205323194</v>
      </c>
      <c r="N1617" s="6" t="n">
        <f aca="false">IF(H1617&gt;0,(D1617*H1617)/1056,"")</f>
        <v>35.1988636363636</v>
      </c>
      <c r="O1617" s="0" t="s">
        <v>171</v>
      </c>
    </row>
    <row r="1618" customFormat="false" ht="12.75" hidden="false" customHeight="false" outlineLevel="0" collapsed="false">
      <c r="A1618" s="0" t="s">
        <v>172</v>
      </c>
      <c r="B1618" s="0" t="s">
        <v>174</v>
      </c>
      <c r="C1618" s="5" t="n">
        <v>10</v>
      </c>
      <c r="D1618" s="5" t="n">
        <v>7</v>
      </c>
      <c r="E1618" s="26" t="n">
        <v>9.38</v>
      </c>
      <c r="F1618" s="23" t="n">
        <v>9.5</v>
      </c>
      <c r="G1618" s="26" t="n">
        <f aca="false">E1618*F1618</f>
        <v>89.11</v>
      </c>
      <c r="H1618" s="25" t="n">
        <v>4965</v>
      </c>
      <c r="I1618" s="25"/>
      <c r="J1618" s="25"/>
      <c r="K1618" s="25" t="n">
        <v>576</v>
      </c>
      <c r="L1618" s="6" t="n">
        <f aca="false">IF(K1618&gt;0,K1618/28.32,"")</f>
        <v>20.3389830508475</v>
      </c>
      <c r="M1618" s="6" t="n">
        <f aca="false">IF(K1618&gt;0,K1618/G1618,"")</f>
        <v>6.46392099652115</v>
      </c>
      <c r="N1618" s="6" t="n">
        <f aca="false">IF(H1618&gt;0,(D1618*H1618)/1056,"")</f>
        <v>32.9119318181818</v>
      </c>
      <c r="O1618" s="0" t="s">
        <v>171</v>
      </c>
    </row>
    <row r="1619" customFormat="false" ht="12.75" hidden="false" customHeight="false" outlineLevel="0" collapsed="false">
      <c r="A1619" s="0" t="s">
        <v>172</v>
      </c>
      <c r="B1619" s="0" t="s">
        <v>174</v>
      </c>
      <c r="C1619" s="5" t="n">
        <v>10</v>
      </c>
      <c r="D1619" s="5" t="n">
        <v>7</v>
      </c>
      <c r="E1619" s="26" t="n">
        <v>8.2</v>
      </c>
      <c r="F1619" s="23" t="n">
        <v>7.9</v>
      </c>
      <c r="G1619" s="26" t="n">
        <f aca="false">E1619*F1619</f>
        <v>64.78</v>
      </c>
      <c r="H1619" s="25" t="n">
        <v>4560</v>
      </c>
      <c r="I1619" s="25"/>
      <c r="J1619" s="25"/>
      <c r="K1619" s="25" t="n">
        <v>469</v>
      </c>
      <c r="L1619" s="6" t="n">
        <f aca="false">IF(K1619&gt;0,K1619/28.32,"")</f>
        <v>16.5607344632768</v>
      </c>
      <c r="M1619" s="6" t="n">
        <f aca="false">IF(K1619&gt;0,K1619/G1619,"")</f>
        <v>7.23988885458475</v>
      </c>
      <c r="N1619" s="6" t="n">
        <f aca="false">IF(H1619&gt;0,(D1619*H1619)/1056,"")</f>
        <v>30.2272727272727</v>
      </c>
      <c r="O1619" s="0" t="s">
        <v>171</v>
      </c>
    </row>
    <row r="1620" customFormat="false" ht="12.75" hidden="false" customHeight="false" outlineLevel="0" collapsed="false">
      <c r="A1620" s="0" t="s">
        <v>172</v>
      </c>
      <c r="B1620" s="0" t="s">
        <v>174</v>
      </c>
      <c r="C1620" s="5" t="n">
        <v>10</v>
      </c>
      <c r="D1620" s="5" t="n">
        <v>7</v>
      </c>
      <c r="E1620" s="26" t="n">
        <v>7.26</v>
      </c>
      <c r="F1620" s="23" t="n">
        <v>6.6</v>
      </c>
      <c r="G1620" s="26" t="n">
        <f aca="false">E1620*F1620</f>
        <v>47.916</v>
      </c>
      <c r="H1620" s="25" t="n">
        <v>4140</v>
      </c>
      <c r="I1620" s="25"/>
      <c r="J1620" s="25"/>
      <c r="K1620" s="25" t="n">
        <v>390</v>
      </c>
      <c r="L1620" s="6" t="n">
        <f aca="false">IF(K1620&gt;0,K1620/28.32,"")</f>
        <v>13.771186440678</v>
      </c>
      <c r="M1620" s="6" t="n">
        <f aca="false">IF(K1620&gt;0,K1620/G1620,"")</f>
        <v>8.13924367643376</v>
      </c>
      <c r="N1620" s="6" t="n">
        <f aca="false">IF(H1620&gt;0,(D1620*H1620)/1056,"")</f>
        <v>27.4431818181818</v>
      </c>
      <c r="O1620" s="0" t="s">
        <v>171</v>
      </c>
    </row>
    <row r="1621" customFormat="false" ht="12.75" hidden="false" customHeight="false" outlineLevel="0" collapsed="false">
      <c r="A1621" s="0" t="s">
        <v>172</v>
      </c>
      <c r="B1621" s="0" t="s">
        <v>174</v>
      </c>
      <c r="C1621" s="5" t="n">
        <v>10</v>
      </c>
      <c r="D1621" s="5" t="n">
        <v>7</v>
      </c>
      <c r="E1621" s="26" t="n">
        <v>7.05</v>
      </c>
      <c r="F1621" s="23" t="n">
        <v>6.4</v>
      </c>
      <c r="G1621" s="26" t="n">
        <f aca="false">E1621*F1621</f>
        <v>45.12</v>
      </c>
      <c r="H1621" s="25" t="n">
        <v>4050</v>
      </c>
      <c r="I1621" s="25"/>
      <c r="J1621" s="25"/>
      <c r="K1621" s="25" t="n">
        <v>374</v>
      </c>
      <c r="L1621" s="6" t="n">
        <f aca="false">IF(K1621&gt;0,K1621/28.32,"")</f>
        <v>13.2062146892655</v>
      </c>
      <c r="M1621" s="6" t="n">
        <f aca="false">IF(K1621&gt;0,K1621/G1621,"")</f>
        <v>8.28900709219858</v>
      </c>
      <c r="N1621" s="6" t="n">
        <f aca="false">IF(H1621&gt;0,(D1621*H1621)/1056,"")</f>
        <v>26.8465909090909</v>
      </c>
      <c r="O1621" s="0" t="s">
        <v>171</v>
      </c>
    </row>
    <row r="1622" customFormat="false" ht="12.75" hidden="false" customHeight="false" outlineLevel="0" collapsed="false">
      <c r="A1622" s="0" t="s">
        <v>172</v>
      </c>
      <c r="B1622" s="0" t="s">
        <v>77</v>
      </c>
      <c r="C1622" s="0" t="n">
        <v>10</v>
      </c>
      <c r="D1622" s="0" t="n">
        <v>7</v>
      </c>
      <c r="E1622" s="4" t="n">
        <v>7</v>
      </c>
      <c r="F1622" s="4" t="n">
        <v>4.65</v>
      </c>
      <c r="G1622" s="4" t="n">
        <v>32</v>
      </c>
      <c r="H1622" s="4" t="n">
        <v>4230</v>
      </c>
      <c r="I1622" s="5"/>
      <c r="J1622" s="5"/>
      <c r="K1622" s="4" t="n">
        <v>245</v>
      </c>
      <c r="L1622" s="6" t="n">
        <f aca="false">IF(K1622&gt;0,K1622/28.32,"")</f>
        <v>8.65112994350283</v>
      </c>
      <c r="M1622" s="6" t="n">
        <f aca="false">IF(K1622&gt;0,K1622/G1622,"")</f>
        <v>7.65625</v>
      </c>
      <c r="N1622" s="6" t="n">
        <f aca="false">IF(H1622&gt;0,(D1622*H1622)/1056,"")</f>
        <v>28.0397727272727</v>
      </c>
    </row>
    <row r="1623" customFormat="false" ht="12.75" hidden="false" customHeight="false" outlineLevel="0" collapsed="false">
      <c r="A1623" s="0" t="s">
        <v>172</v>
      </c>
      <c r="B1623" s="0" t="s">
        <v>77</v>
      </c>
      <c r="C1623" s="0" t="n">
        <v>10</v>
      </c>
      <c r="D1623" s="0" t="n">
        <v>7</v>
      </c>
      <c r="E1623" s="4" t="n">
        <v>7.9</v>
      </c>
      <c r="F1623" s="4" t="n">
        <v>5.5</v>
      </c>
      <c r="G1623" s="4" t="n">
        <v>44</v>
      </c>
      <c r="H1623" s="4" t="n">
        <v>4710</v>
      </c>
      <c r="I1623" s="5"/>
      <c r="J1623" s="5"/>
      <c r="K1623" s="4" t="n">
        <v>306</v>
      </c>
      <c r="L1623" s="6" t="n">
        <f aca="false">IF(K1623&gt;0,K1623/28.32,"")</f>
        <v>10.8050847457627</v>
      </c>
      <c r="M1623" s="6" t="n">
        <f aca="false">IF(K1623&gt;0,K1623/G1623,"")</f>
        <v>6.95454545454545</v>
      </c>
      <c r="N1623" s="6" t="n">
        <f aca="false">IF(H1623&gt;0,(D1623*H1623)/1056,"")</f>
        <v>31.2215909090909</v>
      </c>
    </row>
    <row r="1624" customFormat="false" ht="12.75" hidden="false" customHeight="false" outlineLevel="0" collapsed="false">
      <c r="A1624" s="0" t="s">
        <v>172</v>
      </c>
      <c r="B1624" s="0" t="s">
        <v>77</v>
      </c>
      <c r="C1624" s="0" t="n">
        <v>10</v>
      </c>
      <c r="D1624" s="0" t="n">
        <v>7</v>
      </c>
      <c r="E1624" s="4" t="n">
        <v>8.9</v>
      </c>
      <c r="F1624" s="4" t="n">
        <v>6.4</v>
      </c>
      <c r="G1624" s="4" t="n">
        <v>57</v>
      </c>
      <c r="H1624" s="4" t="n">
        <v>5160</v>
      </c>
      <c r="I1624" s="5"/>
      <c r="J1624" s="5"/>
      <c r="K1624" s="4" t="n">
        <v>373</v>
      </c>
      <c r="L1624" s="6" t="n">
        <f aca="false">IF(K1624&gt;0,K1624/28.32,"")</f>
        <v>13.1709039548023</v>
      </c>
      <c r="M1624" s="6" t="n">
        <f aca="false">IF(K1624&gt;0,K1624/G1624,"")</f>
        <v>6.54385964912281</v>
      </c>
      <c r="N1624" s="6" t="n">
        <f aca="false">IF(H1624&gt;0,(D1624*H1624)/1056,"")</f>
        <v>34.2045454545455</v>
      </c>
    </row>
    <row r="1625" customFormat="false" ht="12.75" hidden="false" customHeight="false" outlineLevel="0" collapsed="false">
      <c r="A1625" s="0" t="s">
        <v>172</v>
      </c>
      <c r="B1625" s="0" t="s">
        <v>77</v>
      </c>
      <c r="C1625" s="0" t="n">
        <v>10</v>
      </c>
      <c r="D1625" s="0" t="n">
        <v>7</v>
      </c>
      <c r="E1625" s="4" t="n">
        <v>9.9</v>
      </c>
      <c r="F1625" s="4" t="n">
        <v>7.4</v>
      </c>
      <c r="G1625" s="4" t="n">
        <v>73</v>
      </c>
      <c r="H1625" s="4" t="n">
        <v>5640</v>
      </c>
      <c r="I1625" s="5"/>
      <c r="J1625" s="5"/>
      <c r="K1625" s="4" t="n">
        <v>447</v>
      </c>
      <c r="L1625" s="6" t="n">
        <f aca="false">IF(K1625&gt;0,K1625/28.32,"")</f>
        <v>15.7838983050847</v>
      </c>
      <c r="M1625" s="6" t="n">
        <f aca="false">IF(K1625&gt;0,K1625/G1625,"")</f>
        <v>6.12328767123288</v>
      </c>
      <c r="N1625" s="6" t="n">
        <f aca="false">IF(H1625&gt;0,(D1625*H1625)/1056,"")</f>
        <v>37.3863636363636</v>
      </c>
    </row>
    <row r="1626" customFormat="false" ht="12.75" hidden="false" customHeight="false" outlineLevel="0" collapsed="false">
      <c r="A1626" s="0" t="s">
        <v>172</v>
      </c>
      <c r="B1626" s="0" t="s">
        <v>77</v>
      </c>
      <c r="C1626" s="0" t="n">
        <v>10</v>
      </c>
      <c r="D1626" s="0" t="n">
        <v>7</v>
      </c>
      <c r="E1626" s="4" t="n">
        <v>10.9</v>
      </c>
      <c r="F1626" s="4" t="n">
        <v>8.5</v>
      </c>
      <c r="G1626" s="4" t="n">
        <v>93</v>
      </c>
      <c r="H1626" s="4" t="n">
        <v>6120</v>
      </c>
      <c r="I1626" s="5"/>
      <c r="J1626" s="5"/>
      <c r="K1626" s="4" t="n">
        <v>534</v>
      </c>
      <c r="L1626" s="6" t="n">
        <f aca="false">IF(K1626&gt;0,K1626/28.32,"")</f>
        <v>18.8559322033898</v>
      </c>
      <c r="M1626" s="6" t="n">
        <f aca="false">IF(K1626&gt;0,K1626/G1626,"")</f>
        <v>5.74193548387097</v>
      </c>
      <c r="N1626" s="6" t="n">
        <f aca="false">IF(H1626&gt;0,(D1626*H1626)/1056,"")</f>
        <v>40.5681818181818</v>
      </c>
    </row>
    <row r="1627" customFormat="false" ht="12.75" hidden="false" customHeight="false" outlineLevel="0" collapsed="false">
      <c r="A1627" s="0" t="s">
        <v>172</v>
      </c>
      <c r="B1627" s="0" t="s">
        <v>77</v>
      </c>
      <c r="C1627" s="5" t="n">
        <v>10</v>
      </c>
      <c r="D1627" s="5" t="n">
        <v>7</v>
      </c>
      <c r="E1627" s="26" t="n">
        <v>10.92</v>
      </c>
      <c r="F1627" s="23" t="n">
        <v>8.5</v>
      </c>
      <c r="G1627" s="26" t="n">
        <f aca="false">E1627*F1627</f>
        <v>92.82</v>
      </c>
      <c r="H1627" s="25" t="n">
        <v>6150</v>
      </c>
      <c r="I1627" s="25"/>
      <c r="J1627" s="25"/>
      <c r="K1627" s="25" t="n">
        <v>612</v>
      </c>
      <c r="L1627" s="6" t="n">
        <f aca="false">IF(K1627&gt;0,K1627/28.32,"")</f>
        <v>21.6101694915254</v>
      </c>
      <c r="M1627" s="6" t="n">
        <f aca="false">IF(K1627&gt;0,K1627/G1627,"")</f>
        <v>6.59340659340659</v>
      </c>
      <c r="N1627" s="6" t="n">
        <f aca="false">IF(H1627&gt;0,(D1627*H1627)/1056,"")</f>
        <v>40.7670454545455</v>
      </c>
      <c r="O1627" s="0" t="s">
        <v>171</v>
      </c>
    </row>
    <row r="1628" customFormat="false" ht="12.75" hidden="false" customHeight="false" outlineLevel="0" collapsed="false">
      <c r="A1628" s="0" t="s">
        <v>172</v>
      </c>
      <c r="B1628" s="0" t="s">
        <v>77</v>
      </c>
      <c r="C1628" s="5" t="n">
        <v>10</v>
      </c>
      <c r="D1628" s="5" t="n">
        <v>7</v>
      </c>
      <c r="E1628" s="26" t="n">
        <v>10.61</v>
      </c>
      <c r="F1628" s="23" t="n">
        <v>8.4</v>
      </c>
      <c r="G1628" s="26" t="n">
        <f aca="false">E1628*F1628</f>
        <v>89.124</v>
      </c>
      <c r="H1628" s="25" t="n">
        <v>6030</v>
      </c>
      <c r="I1628" s="25"/>
      <c r="J1628" s="25"/>
      <c r="K1628" s="25" t="n">
        <v>572</v>
      </c>
      <c r="L1628" s="6" t="n">
        <f aca="false">IF(K1628&gt;0,K1628/28.32,"")</f>
        <v>20.1977401129944</v>
      </c>
      <c r="M1628" s="6" t="n">
        <f aca="false">IF(K1628&gt;0,K1628/G1628,"")</f>
        <v>6.41802432565863</v>
      </c>
      <c r="N1628" s="6" t="n">
        <f aca="false">IF(H1628&gt;0,(D1628*H1628)/1056,"")</f>
        <v>39.9715909090909</v>
      </c>
      <c r="O1628" s="0" t="s">
        <v>171</v>
      </c>
    </row>
    <row r="1629" customFormat="false" ht="12.75" hidden="false" customHeight="false" outlineLevel="0" collapsed="false">
      <c r="A1629" s="0" t="s">
        <v>172</v>
      </c>
      <c r="B1629" s="0" t="s">
        <v>77</v>
      </c>
      <c r="C1629" s="5" t="n">
        <v>10</v>
      </c>
      <c r="D1629" s="5" t="n">
        <v>7</v>
      </c>
      <c r="E1629" s="26" t="n">
        <v>9.43</v>
      </c>
      <c r="F1629" s="23" t="n">
        <v>7.2</v>
      </c>
      <c r="G1629" s="26" t="n">
        <f aca="false">E1629*F1629</f>
        <v>67.896</v>
      </c>
      <c r="H1629" s="25" t="n">
        <v>5490</v>
      </c>
      <c r="I1629" s="25"/>
      <c r="J1629" s="25"/>
      <c r="K1629" s="25" t="n">
        <v>454</v>
      </c>
      <c r="L1629" s="6" t="n">
        <f aca="false">IF(K1629&gt;0,K1629/28.32,"")</f>
        <v>16.0310734463277</v>
      </c>
      <c r="M1629" s="6" t="n">
        <f aca="false">IF(K1629&gt;0,K1629/G1629,"")</f>
        <v>6.68669730175563</v>
      </c>
      <c r="N1629" s="6" t="n">
        <f aca="false">IF(H1629&gt;0,(D1629*H1629)/1056,"")</f>
        <v>36.3920454545455</v>
      </c>
      <c r="O1629" s="0" t="s">
        <v>171</v>
      </c>
    </row>
    <row r="1630" customFormat="false" ht="12.75" hidden="false" customHeight="false" outlineLevel="0" collapsed="false">
      <c r="A1630" s="0" t="s">
        <v>172</v>
      </c>
      <c r="B1630" s="0" t="s">
        <v>77</v>
      </c>
      <c r="C1630" s="5" t="n">
        <v>10</v>
      </c>
      <c r="D1630" s="5" t="n">
        <v>7</v>
      </c>
      <c r="E1630" s="26" t="n">
        <v>8.32</v>
      </c>
      <c r="F1630" s="23" t="n">
        <v>6.1</v>
      </c>
      <c r="G1630" s="26" t="n">
        <f aca="false">E1630*F1630</f>
        <v>50.752</v>
      </c>
      <c r="H1630" s="25" t="n">
        <v>4965</v>
      </c>
      <c r="I1630" s="25"/>
      <c r="J1630" s="25"/>
      <c r="K1630" s="25" t="n">
        <v>367</v>
      </c>
      <c r="L1630" s="6" t="n">
        <f aca="false">IF(K1630&gt;0,K1630/28.32,"")</f>
        <v>12.9590395480226</v>
      </c>
      <c r="M1630" s="6" t="n">
        <f aca="false">IF(K1630&gt;0,K1630/G1630,"")</f>
        <v>7.2312421185372</v>
      </c>
      <c r="N1630" s="6" t="n">
        <f aca="false">IF(H1630&gt;0,(D1630*H1630)/1056,"")</f>
        <v>32.9119318181818</v>
      </c>
      <c r="O1630" s="0" t="s">
        <v>171</v>
      </c>
    </row>
    <row r="1631" customFormat="false" ht="12.75" hidden="false" customHeight="false" outlineLevel="0" collapsed="false">
      <c r="A1631" s="0" t="s">
        <v>172</v>
      </c>
      <c r="B1631" s="0" t="s">
        <v>77</v>
      </c>
      <c r="C1631" s="5" t="n">
        <v>10</v>
      </c>
      <c r="D1631" s="5" t="n">
        <v>7</v>
      </c>
      <c r="E1631" s="26" t="n">
        <v>7.3</v>
      </c>
      <c r="F1631" s="23" t="n">
        <v>5</v>
      </c>
      <c r="G1631" s="26" t="n">
        <f aca="false">E1631*F1631</f>
        <v>36.5</v>
      </c>
      <c r="H1631" s="25" t="n">
        <v>4470</v>
      </c>
      <c r="I1631" s="25"/>
      <c r="J1631" s="25"/>
      <c r="K1631" s="25" t="n">
        <v>296</v>
      </c>
      <c r="L1631" s="6" t="n">
        <f aca="false">IF(K1631&gt;0,K1631/28.32,"")</f>
        <v>10.4519774011299</v>
      </c>
      <c r="M1631" s="6" t="n">
        <f aca="false">IF(K1631&gt;0,K1631/G1631,"")</f>
        <v>8.10958904109589</v>
      </c>
      <c r="N1631" s="6" t="n">
        <f aca="false">IF(H1631&gt;0,(D1631*H1631)/1056,"")</f>
        <v>29.6306818181818</v>
      </c>
      <c r="O1631" s="0" t="s">
        <v>171</v>
      </c>
    </row>
    <row r="1632" customFormat="false" ht="12.75" hidden="false" customHeight="false" outlineLevel="0" collapsed="false">
      <c r="A1632" s="0" t="s">
        <v>172</v>
      </c>
      <c r="B1632" s="0" t="s">
        <v>77</v>
      </c>
      <c r="C1632" s="5" t="n">
        <v>10</v>
      </c>
      <c r="D1632" s="5" t="n">
        <v>7</v>
      </c>
      <c r="E1632" s="26" t="n">
        <v>7.16</v>
      </c>
      <c r="F1632" s="23" t="n">
        <v>4.9</v>
      </c>
      <c r="G1632" s="26" t="n">
        <f aca="false">E1632*F1632</f>
        <v>35.084</v>
      </c>
      <c r="H1632" s="25" t="n">
        <v>4410</v>
      </c>
      <c r="I1632" s="25"/>
      <c r="J1632" s="25"/>
      <c r="K1632" s="25" t="n">
        <v>280</v>
      </c>
      <c r="L1632" s="6" t="n">
        <f aca="false">IF(K1632&gt;0,K1632/28.32,"")</f>
        <v>9.88700564971751</v>
      </c>
      <c r="M1632" s="6" t="n">
        <f aca="false">IF(K1632&gt;0,K1632/G1632,"")</f>
        <v>7.98084596967278</v>
      </c>
      <c r="N1632" s="6" t="n">
        <f aca="false">IF(H1632&gt;0,(D1632*H1632)/1056,"")</f>
        <v>29.2329545454545</v>
      </c>
      <c r="O1632" s="0" t="s">
        <v>171</v>
      </c>
    </row>
    <row r="1633" customFormat="false" ht="12.75" hidden="false" customHeight="false" outlineLevel="0" collapsed="false">
      <c r="A1633" s="0" t="s">
        <v>172</v>
      </c>
      <c r="B1633" s="0" t="s">
        <v>50</v>
      </c>
      <c r="C1633" s="5" t="n">
        <v>10</v>
      </c>
      <c r="D1633" s="5" t="n">
        <v>5</v>
      </c>
      <c r="E1633" s="26" t="n">
        <v>11</v>
      </c>
      <c r="F1633" s="23" t="n">
        <v>7</v>
      </c>
      <c r="G1633" s="26" t="n">
        <f aca="false">E1633*F1633</f>
        <v>77</v>
      </c>
      <c r="H1633" s="25" t="n">
        <v>6615</v>
      </c>
      <c r="I1633" s="25"/>
      <c r="J1633" s="25"/>
      <c r="K1633" s="25" t="n">
        <v>600</v>
      </c>
      <c r="L1633" s="6" t="n">
        <f aca="false">IF(K1633&gt;0,K1633/28.32,"")</f>
        <v>21.1864406779661</v>
      </c>
      <c r="M1633" s="6" t="n">
        <f aca="false">IF(K1633&gt;0,K1633/G1633,"")</f>
        <v>7.79220779220779</v>
      </c>
      <c r="N1633" s="6" t="n">
        <f aca="false">IF(H1633&gt;0,(D1633*H1633)/1056,"")</f>
        <v>31.3210227272727</v>
      </c>
      <c r="O1633" s="0" t="s">
        <v>171</v>
      </c>
    </row>
    <row r="1634" customFormat="false" ht="12.75" hidden="false" customHeight="false" outlineLevel="0" collapsed="false">
      <c r="A1634" s="0" t="s">
        <v>172</v>
      </c>
      <c r="B1634" s="0" t="s">
        <v>50</v>
      </c>
      <c r="C1634" s="5" t="n">
        <v>10</v>
      </c>
      <c r="D1634" s="5" t="n">
        <v>5</v>
      </c>
      <c r="E1634" s="26" t="n">
        <v>10.71</v>
      </c>
      <c r="F1634" s="23" t="n">
        <v>6.8</v>
      </c>
      <c r="G1634" s="26" t="n">
        <f aca="false">E1634*F1634</f>
        <v>72.828</v>
      </c>
      <c r="H1634" s="25" t="n">
        <v>6495</v>
      </c>
      <c r="I1634" s="25"/>
      <c r="J1634" s="25"/>
      <c r="K1634" s="25" t="n">
        <v>571</v>
      </c>
      <c r="L1634" s="6" t="n">
        <f aca="false">IF(K1634&gt;0,K1634/28.32,"")</f>
        <v>20.1624293785311</v>
      </c>
      <c r="M1634" s="6" t="n">
        <f aca="false">IF(K1634&gt;0,K1634/G1634,"")</f>
        <v>7.84039105838414</v>
      </c>
      <c r="N1634" s="6" t="n">
        <f aca="false">IF(H1634&gt;0,(D1634*H1634)/1056,"")</f>
        <v>30.7528409090909</v>
      </c>
      <c r="O1634" s="0" t="s">
        <v>171</v>
      </c>
    </row>
    <row r="1635" customFormat="false" ht="12.75" hidden="false" customHeight="false" outlineLevel="0" collapsed="false">
      <c r="A1635" s="0" t="s">
        <v>172</v>
      </c>
      <c r="B1635" s="0" t="s">
        <v>50</v>
      </c>
      <c r="C1635" s="5" t="n">
        <v>10</v>
      </c>
      <c r="D1635" s="5" t="n">
        <v>5</v>
      </c>
      <c r="E1635" s="26" t="n">
        <v>9.53</v>
      </c>
      <c r="F1635" s="23" t="n">
        <v>5.6</v>
      </c>
      <c r="G1635" s="26" t="n">
        <f aca="false">E1635*F1635</f>
        <v>53.368</v>
      </c>
      <c r="H1635" s="25" t="n">
        <v>5940</v>
      </c>
      <c r="I1635" s="25"/>
      <c r="J1635" s="25"/>
      <c r="K1635" s="25" t="n">
        <v>469</v>
      </c>
      <c r="L1635" s="6" t="n">
        <f aca="false">IF(K1635&gt;0,K1635/28.32,"")</f>
        <v>16.5607344632768</v>
      </c>
      <c r="M1635" s="6" t="n">
        <f aca="false">IF(K1635&gt;0,K1635/G1635,"")</f>
        <v>8.78803777544596</v>
      </c>
      <c r="N1635" s="6" t="n">
        <f aca="false">IF(H1635&gt;0,(D1635*H1635)/1056,"")</f>
        <v>28.125</v>
      </c>
      <c r="O1635" s="0" t="s">
        <v>171</v>
      </c>
    </row>
    <row r="1636" customFormat="false" ht="12.75" hidden="false" customHeight="false" outlineLevel="0" collapsed="false">
      <c r="A1636" s="0" t="s">
        <v>172</v>
      </c>
      <c r="B1636" s="0" t="s">
        <v>50</v>
      </c>
      <c r="C1636" s="5" t="n">
        <v>10</v>
      </c>
      <c r="D1636" s="5" t="n">
        <v>5</v>
      </c>
      <c r="E1636" s="26" t="n">
        <v>8.36</v>
      </c>
      <c r="F1636" s="23" t="n">
        <v>4.6</v>
      </c>
      <c r="G1636" s="26" t="n">
        <f aca="false">E1636*F1636</f>
        <v>38.456</v>
      </c>
      <c r="H1636" s="25" t="n">
        <v>5325</v>
      </c>
      <c r="I1636" s="25"/>
      <c r="J1636" s="25"/>
      <c r="K1636" s="25" t="n">
        <v>371</v>
      </c>
      <c r="L1636" s="6" t="n">
        <f aca="false">IF(K1636&gt;0,K1636/28.32,"")</f>
        <v>13.1002824858757</v>
      </c>
      <c r="M1636" s="6" t="n">
        <f aca="false">IF(K1636&gt;0,K1636/G1636,"")</f>
        <v>9.64738922404827</v>
      </c>
      <c r="N1636" s="6" t="n">
        <f aca="false">IF(H1636&gt;0,(D1636*H1636)/1056,"")</f>
        <v>25.2130681818182</v>
      </c>
      <c r="O1636" s="0" t="s">
        <v>171</v>
      </c>
    </row>
    <row r="1637" customFormat="false" ht="12.75" hidden="false" customHeight="false" outlineLevel="0" collapsed="false">
      <c r="A1637" s="0" t="s">
        <v>172</v>
      </c>
      <c r="B1637" s="0" t="s">
        <v>50</v>
      </c>
      <c r="C1637" s="5" t="n">
        <v>10</v>
      </c>
      <c r="D1637" s="5" t="n">
        <v>5</v>
      </c>
      <c r="E1637" s="26" t="n">
        <v>7.3</v>
      </c>
      <c r="F1637" s="23" t="n">
        <v>3.9</v>
      </c>
      <c r="G1637" s="26" t="n">
        <f aca="false">E1637*F1637</f>
        <v>28.47</v>
      </c>
      <c r="H1637" s="25" t="n">
        <v>4770</v>
      </c>
      <c r="I1637" s="25"/>
      <c r="J1637" s="25"/>
      <c r="K1637" s="25" t="n">
        <v>293</v>
      </c>
      <c r="L1637" s="6" t="n">
        <f aca="false">IF(K1637&gt;0,K1637/28.32,"")</f>
        <v>10.3460451977401</v>
      </c>
      <c r="M1637" s="6" t="n">
        <f aca="false">IF(K1637&gt;0,K1637/G1637,"")</f>
        <v>10.2915349490692</v>
      </c>
      <c r="N1637" s="6" t="n">
        <f aca="false">IF(H1637&gt;0,(D1637*H1637)/1056,"")</f>
        <v>22.5852272727273</v>
      </c>
      <c r="O1637" s="0" t="s">
        <v>171</v>
      </c>
    </row>
    <row r="1638" customFormat="false" ht="12.75" hidden="false" customHeight="false" outlineLevel="0" collapsed="false">
      <c r="A1638" s="0" t="s">
        <v>172</v>
      </c>
      <c r="B1638" s="0" t="s">
        <v>50</v>
      </c>
      <c r="C1638" s="5" t="n">
        <v>10</v>
      </c>
      <c r="D1638" s="5" t="n">
        <v>5</v>
      </c>
      <c r="E1638" s="26" t="n">
        <v>7.11</v>
      </c>
      <c r="F1638" s="23" t="n">
        <v>3.6</v>
      </c>
      <c r="G1638" s="26" t="n">
        <f aca="false">E1638*F1638</f>
        <v>25.596</v>
      </c>
      <c r="H1638" s="25" t="n">
        <v>4650</v>
      </c>
      <c r="I1638" s="25"/>
      <c r="J1638" s="25"/>
      <c r="K1638" s="25" t="n">
        <v>278</v>
      </c>
      <c r="L1638" s="6" t="n">
        <f aca="false">IF(K1638&gt;0,K1638/28.32,"")</f>
        <v>9.81638418079096</v>
      </c>
      <c r="M1638" s="6" t="n">
        <f aca="false">IF(K1638&gt;0,K1638/G1638,"")</f>
        <v>10.8610720425066</v>
      </c>
      <c r="N1638" s="6" t="n">
        <f aca="false">IF(H1638&gt;0,(D1638*H1638)/1056,"")</f>
        <v>22.0170454545455</v>
      </c>
      <c r="O1638" s="0" t="s">
        <v>171</v>
      </c>
    </row>
    <row r="1639" customFormat="false" ht="12.75" hidden="false" customHeight="false" outlineLevel="0" collapsed="false">
      <c r="A1639" s="0" t="s">
        <v>175</v>
      </c>
      <c r="B1639" s="0" t="s">
        <v>69</v>
      </c>
      <c r="C1639" s="0" t="n">
        <v>12</v>
      </c>
      <c r="D1639" s="0" t="n">
        <v>8</v>
      </c>
      <c r="E1639" s="4" t="n">
        <v>6.9</v>
      </c>
      <c r="F1639" s="4" t="n">
        <v>7.95</v>
      </c>
      <c r="G1639" s="4" t="n">
        <v>55</v>
      </c>
      <c r="H1639" s="4" t="n">
        <v>3930</v>
      </c>
      <c r="I1639" s="5"/>
      <c r="J1639" s="5"/>
      <c r="K1639" s="4" t="n">
        <v>479</v>
      </c>
      <c r="L1639" s="6" t="n">
        <f aca="false">IF(K1639&gt;0,K1639/28.32,"")</f>
        <v>16.9138418079096</v>
      </c>
      <c r="M1639" s="6" t="n">
        <f aca="false">IF(K1639&gt;0,K1639/G1639,"")</f>
        <v>8.70909090909091</v>
      </c>
      <c r="N1639" s="6" t="n">
        <f aca="false">IF(H1639&gt;0,(D1639*H1639)/1056,"")</f>
        <v>29.7727272727273</v>
      </c>
    </row>
    <row r="1640" customFormat="false" ht="12.75" hidden="false" customHeight="false" outlineLevel="0" collapsed="false">
      <c r="A1640" s="0" t="s">
        <v>175</v>
      </c>
      <c r="B1640" s="0" t="s">
        <v>69</v>
      </c>
      <c r="C1640" s="0" t="n">
        <v>12</v>
      </c>
      <c r="D1640" s="0" t="n">
        <v>8</v>
      </c>
      <c r="E1640" s="4" t="n">
        <v>7.9</v>
      </c>
      <c r="F1640" s="4" t="n">
        <v>9.6</v>
      </c>
      <c r="G1640" s="4" t="n">
        <v>76</v>
      </c>
      <c r="H1640" s="4" t="n">
        <v>4410</v>
      </c>
      <c r="I1640" s="5"/>
      <c r="J1640" s="5"/>
      <c r="K1640" s="4" t="n">
        <v>590</v>
      </c>
      <c r="L1640" s="6" t="n">
        <f aca="false">IF(K1640&gt;0,K1640/28.32,"")</f>
        <v>20.8333333333333</v>
      </c>
      <c r="M1640" s="6" t="n">
        <f aca="false">IF(K1640&gt;0,K1640/G1640,"")</f>
        <v>7.76315789473684</v>
      </c>
      <c r="N1640" s="6" t="n">
        <f aca="false">IF(H1640&gt;0,(D1640*H1640)/1056,"")</f>
        <v>33.4090909090909</v>
      </c>
    </row>
    <row r="1641" customFormat="false" ht="12.75" hidden="false" customHeight="false" outlineLevel="0" collapsed="false">
      <c r="A1641" s="0" t="s">
        <v>175</v>
      </c>
      <c r="B1641" s="0" t="s">
        <v>69</v>
      </c>
      <c r="C1641" s="0" t="n">
        <v>12</v>
      </c>
      <c r="D1641" s="0" t="n">
        <v>8</v>
      </c>
      <c r="E1641" s="4" t="n">
        <v>8.9</v>
      </c>
      <c r="F1641" s="4" t="n">
        <v>11.1</v>
      </c>
      <c r="G1641" s="4" t="n">
        <v>98</v>
      </c>
      <c r="H1641" s="4" t="n">
        <v>4770</v>
      </c>
      <c r="I1641" s="5"/>
      <c r="J1641" s="5"/>
      <c r="K1641" s="4" t="n">
        <v>684</v>
      </c>
      <c r="L1641" s="6" t="n">
        <f aca="false">IF(K1641&gt;0,K1641/28.32,"")</f>
        <v>24.1525423728814</v>
      </c>
      <c r="M1641" s="6" t="n">
        <f aca="false">IF(K1641&gt;0,K1641/G1641,"")</f>
        <v>6.97959183673469</v>
      </c>
      <c r="N1641" s="6" t="n">
        <f aca="false">IF(H1641&gt;0,(D1641*H1641)/1056,"")</f>
        <v>36.1363636363636</v>
      </c>
    </row>
    <row r="1642" customFormat="false" ht="12.75" hidden="false" customHeight="false" outlineLevel="0" collapsed="false">
      <c r="A1642" s="0" t="s">
        <v>175</v>
      </c>
      <c r="B1642" s="0" t="s">
        <v>69</v>
      </c>
      <c r="C1642" s="0" t="n">
        <v>12</v>
      </c>
      <c r="D1642" s="0" t="n">
        <v>8</v>
      </c>
      <c r="E1642" s="4" t="n">
        <v>9.9</v>
      </c>
      <c r="F1642" s="4" t="n">
        <v>12.9</v>
      </c>
      <c r="G1642" s="4" t="n">
        <v>125</v>
      </c>
      <c r="H1642" s="4" t="n">
        <v>5070</v>
      </c>
      <c r="I1642" s="5"/>
      <c r="J1642" s="5"/>
      <c r="K1642" s="4" t="n">
        <v>798</v>
      </c>
      <c r="L1642" s="6" t="n">
        <f aca="false">IF(K1642&gt;0,K1642/28.32,"")</f>
        <v>28.1779661016949</v>
      </c>
      <c r="M1642" s="6" t="n">
        <f aca="false">IF(K1642&gt;0,K1642/G1642,"")</f>
        <v>6.384</v>
      </c>
      <c r="N1642" s="6" t="n">
        <f aca="false">IF(H1642&gt;0,(D1642*H1642)/1056,"")</f>
        <v>38.4090909090909</v>
      </c>
    </row>
    <row r="1643" customFormat="false" ht="12.75" hidden="false" customHeight="false" outlineLevel="0" collapsed="false">
      <c r="A1643" s="0" t="s">
        <v>175</v>
      </c>
      <c r="B1643" s="0" t="s">
        <v>69</v>
      </c>
      <c r="C1643" s="0" t="n">
        <v>12</v>
      </c>
      <c r="D1643" s="0" t="n">
        <v>8</v>
      </c>
      <c r="E1643" s="4" t="n">
        <v>10.9</v>
      </c>
      <c r="F1643" s="4" t="n">
        <v>14.7</v>
      </c>
      <c r="G1643" s="4" t="n">
        <v>158</v>
      </c>
      <c r="H1643" s="4" t="n">
        <v>5370</v>
      </c>
      <c r="I1643" s="5"/>
      <c r="J1643" s="5"/>
      <c r="K1643" s="4" t="n">
        <v>910</v>
      </c>
      <c r="L1643" s="6" t="n">
        <f aca="false">IF(K1643&gt;0,K1643/28.32,"")</f>
        <v>32.1327683615819</v>
      </c>
      <c r="M1643" s="6" t="n">
        <f aca="false">IF(K1643&gt;0,K1643/G1643,"")</f>
        <v>5.75949367088608</v>
      </c>
      <c r="N1643" s="6" t="n">
        <f aca="false">IF(H1643&gt;0,(D1643*H1643)/1056,"")</f>
        <v>40.6818181818182</v>
      </c>
    </row>
    <row r="1644" customFormat="false" ht="12.75" hidden="false" customHeight="false" outlineLevel="0" collapsed="false">
      <c r="A1644" s="0" t="s">
        <v>175</v>
      </c>
      <c r="B1644" s="0" t="s">
        <v>16</v>
      </c>
      <c r="C1644" s="0" t="n">
        <v>11</v>
      </c>
      <c r="D1644" s="0" t="n">
        <v>7</v>
      </c>
      <c r="E1644" s="4" t="n">
        <v>6.9</v>
      </c>
      <c r="F1644" s="4" t="n">
        <v>6.2</v>
      </c>
      <c r="G1644" s="4" t="n">
        <v>43</v>
      </c>
      <c r="H1644" s="4" t="n">
        <v>4380</v>
      </c>
      <c r="I1644" s="5"/>
      <c r="J1644" s="5"/>
      <c r="K1644" s="4" t="n">
        <v>397</v>
      </c>
      <c r="L1644" s="6" t="n">
        <f aca="false">IF(K1644&gt;0,K1644/28.32,"")</f>
        <v>14.0183615819209</v>
      </c>
      <c r="M1644" s="6" t="n">
        <f aca="false">IF(K1644&gt;0,K1644/G1644,"")</f>
        <v>9.23255813953488</v>
      </c>
      <c r="N1644" s="6" t="n">
        <f aca="false">IF(H1644&gt;0,(D1644*H1644)/1056,"")</f>
        <v>29.0340909090909</v>
      </c>
    </row>
    <row r="1645" customFormat="false" ht="12.75" hidden="false" customHeight="false" outlineLevel="0" collapsed="false">
      <c r="A1645" s="0" t="s">
        <v>175</v>
      </c>
      <c r="B1645" s="0" t="s">
        <v>16</v>
      </c>
      <c r="C1645" s="0" t="n">
        <v>11</v>
      </c>
      <c r="D1645" s="0" t="n">
        <v>7</v>
      </c>
      <c r="E1645" s="4" t="n">
        <v>7.9</v>
      </c>
      <c r="F1645" s="4" t="n">
        <v>7.5</v>
      </c>
      <c r="G1645" s="4" t="n">
        <v>59</v>
      </c>
      <c r="H1645" s="4" t="n">
        <v>4830</v>
      </c>
      <c r="I1645" s="5"/>
      <c r="J1645" s="5"/>
      <c r="K1645" s="4" t="n">
        <v>492</v>
      </c>
      <c r="L1645" s="6" t="n">
        <f aca="false">IF(K1645&gt;0,K1645/28.32,"")</f>
        <v>17.3728813559322</v>
      </c>
      <c r="M1645" s="6" t="n">
        <f aca="false">IF(K1645&gt;0,K1645/G1645,"")</f>
        <v>8.33898305084746</v>
      </c>
      <c r="N1645" s="6" t="n">
        <f aca="false">IF(H1645&gt;0,(D1645*H1645)/1056,"")</f>
        <v>32.0170454545455</v>
      </c>
    </row>
    <row r="1646" customFormat="false" ht="12.75" hidden="false" customHeight="false" outlineLevel="0" collapsed="false">
      <c r="A1646" s="0" t="s">
        <v>175</v>
      </c>
      <c r="B1646" s="0" t="s">
        <v>16</v>
      </c>
      <c r="C1646" s="0" t="n">
        <v>11</v>
      </c>
      <c r="D1646" s="0" t="n">
        <v>7</v>
      </c>
      <c r="E1646" s="4" t="n">
        <v>8.9</v>
      </c>
      <c r="F1646" s="4" t="n">
        <v>8.9</v>
      </c>
      <c r="G1646" s="4" t="n">
        <v>79</v>
      </c>
      <c r="H1646" s="4" t="n">
        <v>5280</v>
      </c>
      <c r="I1646" s="5"/>
      <c r="J1646" s="5"/>
      <c r="K1646" s="4" t="n">
        <v>592</v>
      </c>
      <c r="L1646" s="6" t="n">
        <f aca="false">IF(K1646&gt;0,K1646/28.32,"")</f>
        <v>20.9039548022599</v>
      </c>
      <c r="M1646" s="6" t="n">
        <f aca="false">IF(K1646&gt;0,K1646/G1646,"")</f>
        <v>7.49367088607595</v>
      </c>
      <c r="N1646" s="6" t="n">
        <f aca="false">IF(H1646&gt;0,(D1646*H1646)/1056,"")</f>
        <v>35</v>
      </c>
    </row>
    <row r="1647" customFormat="false" ht="12.75" hidden="false" customHeight="false" outlineLevel="0" collapsed="false">
      <c r="A1647" s="0" t="s">
        <v>175</v>
      </c>
      <c r="B1647" s="0" t="s">
        <v>16</v>
      </c>
      <c r="C1647" s="0" t="n">
        <v>11</v>
      </c>
      <c r="D1647" s="0" t="n">
        <v>7</v>
      </c>
      <c r="E1647" s="4" t="n">
        <v>9.9</v>
      </c>
      <c r="F1647" s="4" t="n">
        <v>10.4</v>
      </c>
      <c r="G1647" s="4" t="n">
        <v>103</v>
      </c>
      <c r="H1647" s="4" t="n">
        <v>5700</v>
      </c>
      <c r="I1647" s="5"/>
      <c r="J1647" s="5"/>
      <c r="K1647" s="4" t="n">
        <v>706</v>
      </c>
      <c r="L1647" s="6" t="n">
        <f aca="false">IF(K1647&gt;0,K1647/28.32,"")</f>
        <v>24.9293785310734</v>
      </c>
      <c r="M1647" s="6" t="n">
        <f aca="false">IF(K1647&gt;0,K1647/G1647,"")</f>
        <v>6.85436893203884</v>
      </c>
      <c r="N1647" s="6" t="n">
        <f aca="false">IF(H1647&gt;0,(D1647*H1647)/1056,"")</f>
        <v>37.7840909090909</v>
      </c>
    </row>
    <row r="1648" customFormat="false" ht="12.75" hidden="false" customHeight="false" outlineLevel="0" collapsed="false">
      <c r="A1648" s="0" t="s">
        <v>175</v>
      </c>
      <c r="B1648" s="0" t="s">
        <v>16</v>
      </c>
      <c r="C1648" s="0" t="n">
        <v>11</v>
      </c>
      <c r="D1648" s="0" t="n">
        <v>7</v>
      </c>
      <c r="E1648" s="4" t="n">
        <v>10.9</v>
      </c>
      <c r="F1648" s="4" t="n">
        <v>11.7</v>
      </c>
      <c r="G1648" s="4" t="n">
        <v>127</v>
      </c>
      <c r="H1648" s="4" t="n">
        <v>6060</v>
      </c>
      <c r="I1648" s="5"/>
      <c r="J1648" s="5"/>
      <c r="K1648" s="4" t="n">
        <v>798</v>
      </c>
      <c r="L1648" s="6" t="n">
        <f aca="false">IF(K1648&gt;0,K1648/28.32,"")</f>
        <v>28.1779661016949</v>
      </c>
      <c r="M1648" s="6" t="n">
        <f aca="false">IF(K1648&gt;0,K1648/G1648,"")</f>
        <v>6.28346456692913</v>
      </c>
      <c r="N1648" s="6" t="n">
        <f aca="false">IF(H1648&gt;0,(D1648*H1648)/1056,"")</f>
        <v>40.1704545454546</v>
      </c>
    </row>
    <row r="1649" customFormat="false" ht="12.75" hidden="false" customHeight="false" outlineLevel="0" collapsed="false">
      <c r="A1649" s="0" t="s">
        <v>175</v>
      </c>
      <c r="B1649" s="0" t="s">
        <v>174</v>
      </c>
      <c r="C1649" s="0" t="n">
        <v>10</v>
      </c>
      <c r="D1649" s="0" t="n">
        <v>7</v>
      </c>
      <c r="E1649" s="4" t="n">
        <v>6.9</v>
      </c>
      <c r="F1649" s="4" t="n">
        <v>7.85</v>
      </c>
      <c r="G1649" s="4" t="n">
        <v>54</v>
      </c>
      <c r="H1649" s="4" t="n">
        <v>4290</v>
      </c>
      <c r="I1649" s="5"/>
      <c r="J1649" s="5"/>
      <c r="K1649" s="4" t="n">
        <v>409</v>
      </c>
      <c r="L1649" s="6" t="n">
        <f aca="false">IF(K1649&gt;0,K1649/28.32,"")</f>
        <v>14.4420903954802</v>
      </c>
      <c r="M1649" s="6" t="n">
        <f aca="false">IF(K1649&gt;0,K1649/G1649,"")</f>
        <v>7.57407407407407</v>
      </c>
      <c r="N1649" s="6" t="n">
        <f aca="false">IF(H1649&gt;0,(D1649*H1649)/1056,"")</f>
        <v>28.4375</v>
      </c>
      <c r="O1649" s="0" t="s">
        <v>176</v>
      </c>
    </row>
    <row r="1650" customFormat="false" ht="12.75" hidden="false" customHeight="false" outlineLevel="0" collapsed="false">
      <c r="A1650" s="0" t="s">
        <v>175</v>
      </c>
      <c r="B1650" s="0" t="s">
        <v>174</v>
      </c>
      <c r="C1650" s="0" t="n">
        <v>10</v>
      </c>
      <c r="D1650" s="0" t="n">
        <v>7</v>
      </c>
      <c r="E1650" s="4" t="n">
        <v>7.9</v>
      </c>
      <c r="F1650" s="4" t="n">
        <v>9.6</v>
      </c>
      <c r="G1650" s="4" t="n">
        <v>75</v>
      </c>
      <c r="H1650" s="4" t="n">
        <v>4710</v>
      </c>
      <c r="I1650" s="5"/>
      <c r="J1650" s="5"/>
      <c r="K1650" s="4" t="n">
        <v>503</v>
      </c>
      <c r="L1650" s="6" t="n">
        <f aca="false">IF(K1650&gt;0,K1650/28.32,"")</f>
        <v>17.7612994350283</v>
      </c>
      <c r="M1650" s="6" t="n">
        <f aca="false">IF(K1650&gt;0,K1650/G1650,"")</f>
        <v>6.70666666666667</v>
      </c>
      <c r="N1650" s="6" t="n">
        <f aca="false">IF(H1650&gt;0,(D1650*H1650)/1056,"")</f>
        <v>31.2215909090909</v>
      </c>
      <c r="O1650" s="0" t="s">
        <v>176</v>
      </c>
    </row>
    <row r="1651" customFormat="false" ht="12.75" hidden="false" customHeight="false" outlineLevel="0" collapsed="false">
      <c r="A1651" s="0" t="s">
        <v>175</v>
      </c>
      <c r="B1651" s="0" t="s">
        <v>174</v>
      </c>
      <c r="C1651" s="0" t="n">
        <v>10</v>
      </c>
      <c r="D1651" s="0" t="n">
        <v>7</v>
      </c>
      <c r="E1651" s="4" t="n">
        <v>8.9</v>
      </c>
      <c r="F1651" s="4" t="n">
        <v>11.2</v>
      </c>
      <c r="G1651" s="4" t="n">
        <v>99</v>
      </c>
      <c r="H1651" s="4" t="n">
        <v>5100</v>
      </c>
      <c r="I1651" s="5"/>
      <c r="J1651" s="5"/>
      <c r="K1651" s="4" t="n">
        <v>594</v>
      </c>
      <c r="L1651" s="6" t="n">
        <f aca="false">IF(K1651&gt;0,K1651/28.32,"")</f>
        <v>20.9745762711864</v>
      </c>
      <c r="M1651" s="6" t="n">
        <f aca="false">IF(K1651&gt;0,K1651/G1651,"")</f>
        <v>6</v>
      </c>
      <c r="N1651" s="6" t="n">
        <f aca="false">IF(H1651&gt;0,(D1651*H1651)/1056,"")</f>
        <v>33.8068181818182</v>
      </c>
      <c r="O1651" s="0" t="s">
        <v>176</v>
      </c>
    </row>
    <row r="1652" customFormat="false" ht="12.75" hidden="false" customHeight="false" outlineLevel="0" collapsed="false">
      <c r="A1652" s="0" t="s">
        <v>175</v>
      </c>
      <c r="B1652" s="0" t="s">
        <v>174</v>
      </c>
      <c r="C1652" s="0" t="n">
        <v>10</v>
      </c>
      <c r="D1652" s="0" t="n">
        <v>7</v>
      </c>
      <c r="E1652" s="4" t="n">
        <v>9.9</v>
      </c>
      <c r="F1652" s="4" t="n">
        <v>12.7</v>
      </c>
      <c r="G1652" s="4" t="n">
        <v>125</v>
      </c>
      <c r="H1652" s="4" t="n">
        <v>5430</v>
      </c>
      <c r="I1652" s="5"/>
      <c r="J1652" s="5"/>
      <c r="K1652" s="4" t="n">
        <v>668</v>
      </c>
      <c r="L1652" s="6" t="n">
        <f aca="false">IF(K1652&gt;0,K1652/28.32,"")</f>
        <v>23.5875706214689</v>
      </c>
      <c r="M1652" s="6" t="n">
        <f aca="false">IF(K1652&gt;0,K1652/G1652,"")</f>
        <v>5.344</v>
      </c>
      <c r="N1652" s="6" t="n">
        <f aca="false">IF(H1652&gt;0,(D1652*H1652)/1056,"")</f>
        <v>35.9943181818182</v>
      </c>
      <c r="O1652" s="0" t="s">
        <v>176</v>
      </c>
    </row>
    <row r="1653" customFormat="false" ht="12.75" hidden="false" customHeight="false" outlineLevel="0" collapsed="false">
      <c r="A1653" s="0" t="s">
        <v>175</v>
      </c>
      <c r="B1653" s="0" t="s">
        <v>174</v>
      </c>
      <c r="C1653" s="0" t="n">
        <v>10</v>
      </c>
      <c r="D1653" s="0" t="n">
        <v>7</v>
      </c>
      <c r="E1653" s="4" t="n">
        <v>10.9</v>
      </c>
      <c r="F1653" s="4" t="n">
        <v>14.2</v>
      </c>
      <c r="G1653" s="4" t="n">
        <v>154</v>
      </c>
      <c r="H1653" s="4" t="n">
        <v>5700</v>
      </c>
      <c r="I1653" s="5"/>
      <c r="J1653" s="5"/>
      <c r="K1653" s="4" t="n">
        <v>753</v>
      </c>
      <c r="L1653" s="6" t="n">
        <f aca="false">IF(K1653&gt;0,K1653/28.32,"")</f>
        <v>26.5889830508475</v>
      </c>
      <c r="M1653" s="6" t="n">
        <f aca="false">IF(K1653&gt;0,K1653/G1653,"")</f>
        <v>4.88961038961039</v>
      </c>
      <c r="N1653" s="6" t="n">
        <f aca="false">IF(H1653&gt;0,(D1653*H1653)/1056,"")</f>
        <v>37.7840909090909</v>
      </c>
      <c r="O1653" s="0" t="s">
        <v>176</v>
      </c>
    </row>
    <row r="1654" customFormat="false" ht="12.75" hidden="false" customHeight="false" outlineLevel="0" collapsed="false">
      <c r="A1654" s="0" t="s">
        <v>175</v>
      </c>
      <c r="B1654" s="0" t="s">
        <v>174</v>
      </c>
      <c r="C1654" s="5" t="n">
        <v>10</v>
      </c>
      <c r="D1654" s="5" t="n">
        <v>7</v>
      </c>
      <c r="E1654" s="27" t="n">
        <v>10.7</v>
      </c>
      <c r="F1654" s="28" t="n">
        <v>14</v>
      </c>
      <c r="G1654" s="29" t="n">
        <f aca="false">E1654*F1654</f>
        <v>149.8</v>
      </c>
      <c r="H1654" s="30" t="n">
        <v>5625</v>
      </c>
      <c r="I1654" s="5"/>
      <c r="J1654" s="5"/>
      <c r="K1654" s="30" t="n">
        <v>831</v>
      </c>
      <c r="L1654" s="6" t="n">
        <f aca="false">IF(K1654&gt;0,K1654/28.32,"")</f>
        <v>29.3432203389831</v>
      </c>
      <c r="M1654" s="6" t="n">
        <f aca="false">IF(K1654&gt;0,K1654/G1654,"")</f>
        <v>5.54739652870494</v>
      </c>
      <c r="N1654" s="6" t="n">
        <f aca="false">IF(H1654&gt;0,(D1654*H1654)/1056,"")</f>
        <v>37.2869318181818</v>
      </c>
      <c r="O1654" s="0" t="s">
        <v>171</v>
      </c>
    </row>
    <row r="1655" customFormat="false" ht="12.75" hidden="false" customHeight="false" outlineLevel="0" collapsed="false">
      <c r="A1655" s="0" t="s">
        <v>175</v>
      </c>
      <c r="B1655" s="0" t="s">
        <v>174</v>
      </c>
      <c r="C1655" s="5" t="n">
        <v>10</v>
      </c>
      <c r="D1655" s="5" t="n">
        <v>7</v>
      </c>
      <c r="E1655" s="27" t="n">
        <v>10.54</v>
      </c>
      <c r="F1655" s="28" t="n">
        <v>13.4</v>
      </c>
      <c r="G1655" s="29" t="n">
        <f aca="false">E1655*F1655</f>
        <v>141.236</v>
      </c>
      <c r="H1655" s="30" t="n">
        <v>5460</v>
      </c>
      <c r="I1655" s="5"/>
      <c r="J1655" s="5"/>
      <c r="K1655" s="30" t="n">
        <v>801</v>
      </c>
      <c r="L1655" s="6" t="n">
        <f aca="false">IF(K1655&gt;0,K1655/28.32,"")</f>
        <v>28.2838983050847</v>
      </c>
      <c r="M1655" s="6" t="n">
        <f aca="false">IF(K1655&gt;0,K1655/G1655,"")</f>
        <v>5.67135857713331</v>
      </c>
      <c r="N1655" s="6" t="n">
        <f aca="false">IF(H1655&gt;0,(D1655*H1655)/1056,"")</f>
        <v>36.1931818181818</v>
      </c>
      <c r="O1655" s="0" t="s">
        <v>171</v>
      </c>
    </row>
    <row r="1656" customFormat="false" ht="12.75" hidden="false" customHeight="false" outlineLevel="0" collapsed="false">
      <c r="A1656" s="0" t="s">
        <v>175</v>
      </c>
      <c r="B1656" s="0" t="s">
        <v>174</v>
      </c>
      <c r="C1656" s="5" t="n">
        <v>10</v>
      </c>
      <c r="D1656" s="5" t="n">
        <v>7</v>
      </c>
      <c r="E1656" s="27" t="n">
        <v>9.31</v>
      </c>
      <c r="F1656" s="28" t="n">
        <v>11.2</v>
      </c>
      <c r="G1656" s="29" t="n">
        <f aca="false">E1656*F1656</f>
        <v>104.272</v>
      </c>
      <c r="H1656" s="30" t="n">
        <v>5040</v>
      </c>
      <c r="I1656" s="5"/>
      <c r="J1656" s="5"/>
      <c r="K1656" s="30" t="n">
        <v>673</v>
      </c>
      <c r="L1656" s="6" t="n">
        <f aca="false">IF(K1656&gt;0,K1656/28.32,"")</f>
        <v>23.7641242937853</v>
      </c>
      <c r="M1656" s="6" t="n">
        <f aca="false">IF(K1656&gt;0,K1656/G1656,"")</f>
        <v>6.45427343869879</v>
      </c>
      <c r="N1656" s="6" t="n">
        <f aca="false">IF(H1656&gt;0,(D1656*H1656)/1056,"")</f>
        <v>33.4090909090909</v>
      </c>
      <c r="O1656" s="0" t="s">
        <v>171</v>
      </c>
    </row>
    <row r="1657" customFormat="false" ht="12.75" hidden="false" customHeight="false" outlineLevel="0" collapsed="false">
      <c r="A1657" s="0" t="s">
        <v>175</v>
      </c>
      <c r="B1657" s="0" t="s">
        <v>174</v>
      </c>
      <c r="C1657" s="5" t="n">
        <v>10</v>
      </c>
      <c r="D1657" s="5" t="n">
        <v>7</v>
      </c>
      <c r="E1657" s="27" t="n">
        <v>8.14</v>
      </c>
      <c r="F1657" s="28" t="n">
        <v>9.4</v>
      </c>
      <c r="G1657" s="29" t="n">
        <f aca="false">E1657*F1657</f>
        <v>76.516</v>
      </c>
      <c r="H1657" s="30" t="n">
        <v>4620</v>
      </c>
      <c r="I1657" s="5"/>
      <c r="J1657" s="5"/>
      <c r="K1657" s="30" t="n">
        <v>554</v>
      </c>
      <c r="L1657" s="6" t="n">
        <f aca="false">IF(K1657&gt;0,K1657/28.32,"")</f>
        <v>19.5621468926554</v>
      </c>
      <c r="M1657" s="6" t="n">
        <f aca="false">IF(K1657&gt;0,K1657/G1657,"")</f>
        <v>7.24031575095405</v>
      </c>
      <c r="N1657" s="6" t="n">
        <f aca="false">IF(H1657&gt;0,(D1657*H1657)/1056,"")</f>
        <v>30.625</v>
      </c>
      <c r="O1657" s="0" t="s">
        <v>171</v>
      </c>
    </row>
    <row r="1658" customFormat="false" ht="12.75" hidden="false" customHeight="false" outlineLevel="0" collapsed="false">
      <c r="A1658" s="0" t="s">
        <v>175</v>
      </c>
      <c r="B1658" s="0" t="s">
        <v>174</v>
      </c>
      <c r="C1658" s="5" t="n">
        <v>10</v>
      </c>
      <c r="D1658" s="5" t="n">
        <v>7</v>
      </c>
      <c r="E1658" s="27" t="n">
        <v>7.19</v>
      </c>
      <c r="F1658" s="28" t="n">
        <v>7.9</v>
      </c>
      <c r="G1658" s="29" t="n">
        <f aca="false">E1658*F1658</f>
        <v>56.801</v>
      </c>
      <c r="H1658" s="30" t="n">
        <v>4260</v>
      </c>
      <c r="I1658" s="5"/>
      <c r="J1658" s="5"/>
      <c r="K1658" s="30" t="n">
        <v>467</v>
      </c>
      <c r="L1658" s="6" t="n">
        <f aca="false">IF(K1658&gt;0,K1658/28.32,"")</f>
        <v>16.4901129943503</v>
      </c>
      <c r="M1658" s="6" t="n">
        <f aca="false">IF(K1658&gt;0,K1658/G1658,"")</f>
        <v>8.22168623791835</v>
      </c>
      <c r="N1658" s="6" t="n">
        <f aca="false">IF(H1658&gt;0,(D1658*H1658)/1056,"")</f>
        <v>28.2386363636364</v>
      </c>
      <c r="O1658" s="0" t="s">
        <v>171</v>
      </c>
    </row>
    <row r="1659" customFormat="false" ht="12.75" hidden="false" customHeight="false" outlineLevel="0" collapsed="false">
      <c r="A1659" s="0" t="s">
        <v>175</v>
      </c>
      <c r="B1659" s="0" t="s">
        <v>174</v>
      </c>
      <c r="C1659" s="5" t="n">
        <v>10</v>
      </c>
      <c r="D1659" s="5" t="n">
        <v>7</v>
      </c>
      <c r="E1659" s="27" t="n">
        <v>6.98</v>
      </c>
      <c r="F1659" s="28" t="n">
        <v>7.5</v>
      </c>
      <c r="G1659" s="29" t="n">
        <f aca="false">E1659*F1659</f>
        <v>52.35</v>
      </c>
      <c r="H1659" s="30" t="n">
        <v>4200</v>
      </c>
      <c r="I1659" s="5"/>
      <c r="J1659" s="5"/>
      <c r="K1659" s="30" t="n">
        <v>443</v>
      </c>
      <c r="L1659" s="6" t="n">
        <f aca="false">IF(K1659&gt;0,K1659/28.32,"")</f>
        <v>15.6426553672316</v>
      </c>
      <c r="M1659" s="6" t="n">
        <f aca="false">IF(K1659&gt;0,K1659/G1659,"")</f>
        <v>8.46227316141356</v>
      </c>
      <c r="N1659" s="6" t="n">
        <f aca="false">IF(H1659&gt;0,(D1659*H1659)/1056,"")</f>
        <v>27.8409090909091</v>
      </c>
      <c r="O1659" s="0" t="s">
        <v>171</v>
      </c>
    </row>
    <row r="1660" customFormat="false" ht="12.75" hidden="false" customHeight="false" outlineLevel="0" collapsed="false">
      <c r="A1660" s="0" t="s">
        <v>175</v>
      </c>
      <c r="B1660" s="0" t="s">
        <v>77</v>
      </c>
      <c r="C1660" s="0" t="n">
        <v>10</v>
      </c>
      <c r="D1660" s="0" t="n">
        <v>7</v>
      </c>
      <c r="E1660" s="4" t="n">
        <v>6.9</v>
      </c>
      <c r="F1660" s="4" t="n">
        <v>6.4</v>
      </c>
      <c r="G1660" s="4" t="n">
        <v>44</v>
      </c>
      <c r="H1660" s="4" t="n">
        <v>4620</v>
      </c>
      <c r="I1660" s="5"/>
      <c r="J1660" s="5"/>
      <c r="K1660" s="4" t="n">
        <v>300</v>
      </c>
      <c r="L1660" s="6" t="n">
        <f aca="false">IF(K1660&gt;0,K1660/28.32,"")</f>
        <v>10.5932203389831</v>
      </c>
      <c r="M1660" s="6" t="n">
        <f aca="false">IF(K1660&gt;0,K1660/G1660,"")</f>
        <v>6.81818181818182</v>
      </c>
      <c r="N1660" s="6" t="n">
        <f aca="false">IF(H1660&gt;0,(D1660*H1660)/1056,"")</f>
        <v>30.625</v>
      </c>
      <c r="O1660" s="0" t="s">
        <v>176</v>
      </c>
    </row>
    <row r="1661" customFormat="false" ht="12.75" hidden="false" customHeight="false" outlineLevel="0" collapsed="false">
      <c r="A1661" s="0" t="s">
        <v>175</v>
      </c>
      <c r="B1661" s="0" t="s">
        <v>77</v>
      </c>
      <c r="C1661" s="0" t="n">
        <v>10</v>
      </c>
      <c r="D1661" s="0" t="n">
        <v>7</v>
      </c>
      <c r="E1661" s="4" t="n">
        <v>7.9</v>
      </c>
      <c r="F1661" s="4" t="n">
        <v>7.6</v>
      </c>
      <c r="G1661" s="4" t="n">
        <v>60</v>
      </c>
      <c r="H1661" s="4" t="n">
        <v>5160</v>
      </c>
      <c r="I1661" s="5"/>
      <c r="J1661" s="5"/>
      <c r="K1661" s="4" t="n">
        <v>379</v>
      </c>
      <c r="L1661" s="6" t="n">
        <f aca="false">IF(K1661&gt;0,K1661/28.32,"")</f>
        <v>13.3827683615819</v>
      </c>
      <c r="M1661" s="6" t="n">
        <f aca="false">IF(K1661&gt;0,K1661/G1661,"")</f>
        <v>6.31666666666667</v>
      </c>
      <c r="N1661" s="6" t="n">
        <f aca="false">IF(H1661&gt;0,(D1661*H1661)/1056,"")</f>
        <v>34.2045454545455</v>
      </c>
      <c r="O1661" s="0" t="s">
        <v>176</v>
      </c>
    </row>
    <row r="1662" customFormat="false" ht="12.75" hidden="false" customHeight="false" outlineLevel="0" collapsed="false">
      <c r="A1662" s="0" t="s">
        <v>175</v>
      </c>
      <c r="B1662" s="0" t="s">
        <v>77</v>
      </c>
      <c r="C1662" s="0" t="n">
        <v>10</v>
      </c>
      <c r="D1662" s="0" t="n">
        <v>7</v>
      </c>
      <c r="E1662" s="4" t="n">
        <v>8.9</v>
      </c>
      <c r="F1662" s="4" t="n">
        <v>8.85</v>
      </c>
      <c r="G1662" s="4" t="n">
        <v>78</v>
      </c>
      <c r="H1662" s="4" t="n">
        <v>5670</v>
      </c>
      <c r="I1662" s="5"/>
      <c r="J1662" s="5"/>
      <c r="K1662" s="4" t="n">
        <v>463</v>
      </c>
      <c r="L1662" s="6" t="n">
        <f aca="false">IF(K1662&gt;0,K1662/28.32,"")</f>
        <v>16.3488700564972</v>
      </c>
      <c r="M1662" s="6" t="n">
        <f aca="false">IF(K1662&gt;0,K1662/G1662,"")</f>
        <v>5.93589743589744</v>
      </c>
      <c r="N1662" s="6" t="n">
        <f aca="false">IF(H1662&gt;0,(D1662*H1662)/1056,"")</f>
        <v>37.5852272727273</v>
      </c>
      <c r="O1662" s="0" t="s">
        <v>176</v>
      </c>
    </row>
    <row r="1663" customFormat="false" ht="12.75" hidden="false" customHeight="false" outlineLevel="0" collapsed="false">
      <c r="A1663" s="0" t="s">
        <v>175</v>
      </c>
      <c r="B1663" s="0" t="s">
        <v>77</v>
      </c>
      <c r="C1663" s="0" t="n">
        <v>10</v>
      </c>
      <c r="D1663" s="0" t="n">
        <v>7</v>
      </c>
      <c r="E1663" s="4" t="n">
        <v>9.9</v>
      </c>
      <c r="F1663" s="4" t="n">
        <v>10.1</v>
      </c>
      <c r="G1663" s="4" t="n">
        <v>99</v>
      </c>
      <c r="H1663" s="4" t="n">
        <v>6120</v>
      </c>
      <c r="I1663" s="5"/>
      <c r="J1663" s="5"/>
      <c r="K1663" s="4" t="n">
        <v>541</v>
      </c>
      <c r="L1663" s="6" t="n">
        <f aca="false">IF(K1663&gt;0,K1663/28.32,"")</f>
        <v>19.1031073446328</v>
      </c>
      <c r="M1663" s="6" t="n">
        <f aca="false">IF(K1663&gt;0,K1663/G1663,"")</f>
        <v>5.46464646464646</v>
      </c>
      <c r="N1663" s="6" t="n">
        <f aca="false">IF(H1663&gt;0,(D1663*H1663)/1056,"")</f>
        <v>40.5681818181818</v>
      </c>
      <c r="O1663" s="0" t="s">
        <v>176</v>
      </c>
    </row>
    <row r="1664" customFormat="false" ht="12.75" hidden="false" customHeight="false" outlineLevel="0" collapsed="false">
      <c r="A1664" s="0" t="s">
        <v>175</v>
      </c>
      <c r="B1664" s="0" t="s">
        <v>77</v>
      </c>
      <c r="C1664" s="0" t="n">
        <v>10</v>
      </c>
      <c r="D1664" s="0" t="n">
        <v>7</v>
      </c>
      <c r="E1664" s="4" t="n">
        <v>10.9</v>
      </c>
      <c r="F1664" s="4" t="n">
        <v>11.5</v>
      </c>
      <c r="G1664" s="4" t="n">
        <v>125</v>
      </c>
      <c r="H1664" s="4" t="n">
        <v>6600</v>
      </c>
      <c r="I1664" s="5"/>
      <c r="J1664" s="5"/>
      <c r="K1664" s="4" t="n">
        <v>631</v>
      </c>
      <c r="L1664" s="6" t="n">
        <f aca="false">IF(K1664&gt;0,K1664/28.32,"")</f>
        <v>22.2810734463277</v>
      </c>
      <c r="M1664" s="6" t="n">
        <f aca="false">IF(K1664&gt;0,K1664/G1664,"")</f>
        <v>5.048</v>
      </c>
      <c r="N1664" s="6" t="n">
        <f aca="false">IF(H1664&gt;0,(D1664*H1664)/1056,"")</f>
        <v>43.75</v>
      </c>
      <c r="O1664" s="0" t="s">
        <v>176</v>
      </c>
    </row>
    <row r="1665" customFormat="false" ht="12.75" hidden="false" customHeight="false" outlineLevel="0" collapsed="false">
      <c r="A1665" s="0" t="s">
        <v>175</v>
      </c>
      <c r="B1665" s="0" t="s">
        <v>77</v>
      </c>
      <c r="C1665" s="5" t="n">
        <v>10</v>
      </c>
      <c r="D1665" s="5" t="n">
        <v>7</v>
      </c>
      <c r="E1665" s="31" t="n">
        <v>10.91</v>
      </c>
      <c r="F1665" s="32" t="n">
        <v>10.8</v>
      </c>
      <c r="G1665" s="29" t="n">
        <f aca="false">E1665*F1665</f>
        <v>117.828</v>
      </c>
      <c r="H1665" s="30" t="n">
        <v>6480</v>
      </c>
      <c r="I1665" s="5"/>
      <c r="J1665" s="5"/>
      <c r="K1665" s="30" t="n">
        <v>737</v>
      </c>
      <c r="L1665" s="6" t="n">
        <f aca="false">IF(K1665&gt;0,K1665/28.32,"")</f>
        <v>26.024011299435</v>
      </c>
      <c r="M1665" s="6" t="n">
        <f aca="false">IF(K1665&gt;0,K1665/G1665,"")</f>
        <v>6.25487999456835</v>
      </c>
      <c r="N1665" s="6" t="n">
        <f aca="false">IF(H1665&gt;0,(D1665*H1665)/1056,"")</f>
        <v>42.9545454545455</v>
      </c>
      <c r="O1665" s="0" t="s">
        <v>171</v>
      </c>
    </row>
    <row r="1666" customFormat="false" ht="12.75" hidden="false" customHeight="false" outlineLevel="0" collapsed="false">
      <c r="A1666" s="0" t="s">
        <v>175</v>
      </c>
      <c r="B1666" s="0" t="s">
        <v>77</v>
      </c>
      <c r="C1666" s="5" t="n">
        <v>10</v>
      </c>
      <c r="D1666" s="5" t="n">
        <v>7</v>
      </c>
      <c r="E1666" s="31" t="n">
        <v>10.57</v>
      </c>
      <c r="F1666" s="32" t="n">
        <v>10.2</v>
      </c>
      <c r="G1666" s="29" t="n">
        <f aca="false">E1666*F1666</f>
        <v>107.814</v>
      </c>
      <c r="H1666" s="30" t="n">
        <v>6270</v>
      </c>
      <c r="I1666" s="5"/>
      <c r="J1666" s="5"/>
      <c r="K1666" s="30" t="n">
        <v>697</v>
      </c>
      <c r="L1666" s="6" t="n">
        <f aca="false">IF(K1666&gt;0,K1666/28.32,"")</f>
        <v>24.611581920904</v>
      </c>
      <c r="M1666" s="6" t="n">
        <f aca="false">IF(K1666&gt;0,K1666/G1666,"")</f>
        <v>6.46483759066541</v>
      </c>
      <c r="N1666" s="6" t="n">
        <f aca="false">IF(H1666&gt;0,(D1666*H1666)/1056,"")</f>
        <v>41.5625</v>
      </c>
      <c r="O1666" s="0" t="s">
        <v>171</v>
      </c>
    </row>
    <row r="1667" customFormat="false" ht="12.75" hidden="false" customHeight="false" outlineLevel="0" collapsed="false">
      <c r="A1667" s="0" t="s">
        <v>175</v>
      </c>
      <c r="B1667" s="0" t="s">
        <v>77</v>
      </c>
      <c r="C1667" s="5" t="n">
        <v>10</v>
      </c>
      <c r="D1667" s="5" t="n">
        <v>7</v>
      </c>
      <c r="E1667" s="31" t="n">
        <v>9.38</v>
      </c>
      <c r="F1667" s="32" t="n">
        <v>8.7</v>
      </c>
      <c r="G1667" s="29" t="n">
        <f aca="false">E1667*F1667</f>
        <v>81.606</v>
      </c>
      <c r="H1667" s="30" t="n">
        <v>5745</v>
      </c>
      <c r="I1667" s="5"/>
      <c r="J1667" s="5"/>
      <c r="K1667" s="30" t="n">
        <v>570</v>
      </c>
      <c r="L1667" s="6" t="n">
        <f aca="false">IF(K1667&gt;0,K1667/28.32,"")</f>
        <v>20.1271186440678</v>
      </c>
      <c r="M1667" s="6" t="n">
        <f aca="false">IF(K1667&gt;0,K1667/G1667,"")</f>
        <v>6.98478053084332</v>
      </c>
      <c r="N1667" s="6" t="n">
        <f aca="false">IF(H1667&gt;0,(D1667*H1667)/1056,"")</f>
        <v>38.0823863636364</v>
      </c>
      <c r="O1667" s="0" t="s">
        <v>171</v>
      </c>
    </row>
    <row r="1668" customFormat="false" ht="12.75" hidden="false" customHeight="false" outlineLevel="0" collapsed="false">
      <c r="A1668" s="0" t="s">
        <v>175</v>
      </c>
      <c r="B1668" s="0" t="s">
        <v>77</v>
      </c>
      <c r="C1668" s="5" t="n">
        <v>10</v>
      </c>
      <c r="D1668" s="5" t="n">
        <v>7</v>
      </c>
      <c r="E1668" s="31" t="n">
        <v>8.27</v>
      </c>
      <c r="F1668" s="32" t="n">
        <v>7.4</v>
      </c>
      <c r="G1668" s="29" t="n">
        <f aca="false">E1668*F1668</f>
        <v>61.198</v>
      </c>
      <c r="H1668" s="30" t="n">
        <v>5160</v>
      </c>
      <c r="I1668" s="5"/>
      <c r="J1668" s="5"/>
      <c r="K1668" s="30" t="n">
        <v>438</v>
      </c>
      <c r="L1668" s="6" t="n">
        <f aca="false">IF(K1668&gt;0,K1668/28.32,"")</f>
        <v>15.4661016949153</v>
      </c>
      <c r="M1668" s="6" t="n">
        <f aca="false">IF(K1668&gt;0,K1668/G1668,"")</f>
        <v>7.157096637145</v>
      </c>
      <c r="N1668" s="6" t="n">
        <f aca="false">IF(H1668&gt;0,(D1668*H1668)/1056,"")</f>
        <v>34.2045454545455</v>
      </c>
      <c r="O1668" s="0" t="s">
        <v>171</v>
      </c>
    </row>
    <row r="1669" customFormat="false" ht="12.75" hidden="false" customHeight="false" outlineLevel="0" collapsed="false">
      <c r="A1669" s="0" t="s">
        <v>175</v>
      </c>
      <c r="B1669" s="0" t="s">
        <v>77</v>
      </c>
      <c r="C1669" s="5" t="n">
        <v>10</v>
      </c>
      <c r="D1669" s="5" t="n">
        <v>7</v>
      </c>
      <c r="E1669" s="31" t="n">
        <v>7.25</v>
      </c>
      <c r="F1669" s="32" t="n">
        <v>6</v>
      </c>
      <c r="G1669" s="29" t="n">
        <f aca="false">E1669*F1669</f>
        <v>43.5</v>
      </c>
      <c r="H1669" s="30" t="n">
        <v>4695</v>
      </c>
      <c r="I1669" s="5"/>
      <c r="J1669" s="5"/>
      <c r="K1669" s="30" t="n">
        <v>354</v>
      </c>
      <c r="L1669" s="6" t="n">
        <f aca="false">IF(K1669&gt;0,K1669/28.32,"")</f>
        <v>12.5</v>
      </c>
      <c r="M1669" s="6" t="n">
        <f aca="false">IF(K1669&gt;0,K1669/G1669,"")</f>
        <v>8.13793103448276</v>
      </c>
      <c r="N1669" s="6" t="n">
        <f aca="false">IF(H1669&gt;0,(D1669*H1669)/1056,"")</f>
        <v>31.1221590909091</v>
      </c>
      <c r="O1669" s="0" t="s">
        <v>171</v>
      </c>
    </row>
    <row r="1670" customFormat="false" ht="12.75" hidden="false" customHeight="false" outlineLevel="0" collapsed="false">
      <c r="A1670" s="0" t="s">
        <v>175</v>
      </c>
      <c r="B1670" s="0" t="s">
        <v>77</v>
      </c>
      <c r="C1670" s="5" t="n">
        <v>10</v>
      </c>
      <c r="D1670" s="5" t="n">
        <v>7</v>
      </c>
      <c r="E1670" s="31" t="n">
        <v>7.07</v>
      </c>
      <c r="F1670" s="32" t="n">
        <v>6</v>
      </c>
      <c r="G1670" s="29" t="n">
        <f aca="false">E1670*F1670</f>
        <v>42.42</v>
      </c>
      <c r="H1670" s="30" t="n">
        <v>4590</v>
      </c>
      <c r="I1670" s="5"/>
      <c r="J1670" s="5"/>
      <c r="K1670" s="30" t="n">
        <v>337</v>
      </c>
      <c r="L1670" s="6" t="n">
        <f aca="false">IF(K1670&gt;0,K1670/28.32,"")</f>
        <v>11.8997175141243</v>
      </c>
      <c r="M1670" s="6" t="n">
        <f aca="false">IF(K1670&gt;0,K1670/G1670,"")</f>
        <v>7.94436586515794</v>
      </c>
      <c r="N1670" s="6" t="n">
        <f aca="false">IF(H1670&gt;0,(D1670*H1670)/1056,"")</f>
        <v>30.4261363636364</v>
      </c>
      <c r="O1670" s="0" t="s">
        <v>171</v>
      </c>
    </row>
    <row r="1671" customFormat="false" ht="12.75" hidden="false" customHeight="false" outlineLevel="0" collapsed="false">
      <c r="A1671" s="0" t="s">
        <v>175</v>
      </c>
      <c r="B1671" s="0" t="s">
        <v>17</v>
      </c>
      <c r="C1671" s="0" t="n">
        <v>10</v>
      </c>
      <c r="D1671" s="0" t="n">
        <v>6</v>
      </c>
      <c r="E1671" s="4" t="n">
        <v>6.9</v>
      </c>
      <c r="F1671" s="4" t="n">
        <v>5</v>
      </c>
      <c r="G1671" s="4" t="n">
        <v>35</v>
      </c>
      <c r="H1671" s="4" t="n">
        <v>4890</v>
      </c>
      <c r="I1671" s="5"/>
      <c r="J1671" s="5"/>
      <c r="K1671" s="4" t="n">
        <v>318</v>
      </c>
      <c r="L1671" s="6" t="n">
        <f aca="false">IF(K1671&gt;0,K1671/28.32,"")</f>
        <v>11.228813559322</v>
      </c>
      <c r="M1671" s="6" t="n">
        <f aca="false">IF(K1671&gt;0,K1671/G1671,"")</f>
        <v>9.08571428571429</v>
      </c>
      <c r="N1671" s="6" t="n">
        <f aca="false">IF(H1671&gt;0,(D1671*H1671)/1056,"")</f>
        <v>27.7840909090909</v>
      </c>
      <c r="O1671" s="0" t="s">
        <v>176</v>
      </c>
    </row>
    <row r="1672" customFormat="false" ht="12.75" hidden="false" customHeight="false" outlineLevel="0" collapsed="false">
      <c r="A1672" s="0" t="s">
        <v>175</v>
      </c>
      <c r="B1672" s="0" t="s">
        <v>17</v>
      </c>
      <c r="C1672" s="0" t="n">
        <v>10</v>
      </c>
      <c r="D1672" s="0" t="n">
        <v>6</v>
      </c>
      <c r="E1672" s="4" t="n">
        <v>7.9</v>
      </c>
      <c r="F1672" s="4" t="n">
        <v>6.05</v>
      </c>
      <c r="G1672" s="4" t="n">
        <v>48</v>
      </c>
      <c r="H1672" s="4" t="n">
        <v>5490</v>
      </c>
      <c r="I1672" s="5"/>
      <c r="J1672" s="5"/>
      <c r="K1672" s="4" t="n">
        <v>399</v>
      </c>
      <c r="L1672" s="6" t="n">
        <f aca="false">IF(K1672&gt;0,K1672/28.32,"")</f>
        <v>14.0889830508475</v>
      </c>
      <c r="M1672" s="6" t="n">
        <f aca="false">IF(K1672&gt;0,K1672/G1672,"")</f>
        <v>8.3125</v>
      </c>
      <c r="N1672" s="6" t="n">
        <f aca="false">IF(H1672&gt;0,(D1672*H1672)/1056,"")</f>
        <v>31.1931818181818</v>
      </c>
      <c r="O1672" s="0" t="s">
        <v>176</v>
      </c>
    </row>
    <row r="1673" customFormat="false" ht="12.75" hidden="false" customHeight="false" outlineLevel="0" collapsed="false">
      <c r="A1673" s="0" t="s">
        <v>175</v>
      </c>
      <c r="B1673" s="0" t="s">
        <v>17</v>
      </c>
      <c r="C1673" s="0" t="n">
        <v>10</v>
      </c>
      <c r="D1673" s="0" t="n">
        <v>6</v>
      </c>
      <c r="E1673" s="4" t="n">
        <v>8.9</v>
      </c>
      <c r="F1673" s="4" t="n">
        <v>7.15</v>
      </c>
      <c r="G1673" s="4" t="n">
        <v>64</v>
      </c>
      <c r="H1673" s="4" t="n">
        <v>6060</v>
      </c>
      <c r="I1673" s="5"/>
      <c r="J1673" s="5"/>
      <c r="K1673" s="4" t="n">
        <v>483</v>
      </c>
      <c r="L1673" s="6" t="n">
        <f aca="false">IF(K1673&gt;0,K1673/28.32,"")</f>
        <v>17.0550847457627</v>
      </c>
      <c r="M1673" s="6" t="n">
        <f aca="false">IF(K1673&gt;0,K1673/G1673,"")</f>
        <v>7.546875</v>
      </c>
      <c r="N1673" s="6" t="n">
        <f aca="false">IF(H1673&gt;0,(D1673*H1673)/1056,"")</f>
        <v>34.4318181818182</v>
      </c>
      <c r="O1673" s="0" t="s">
        <v>176</v>
      </c>
    </row>
    <row r="1674" customFormat="false" ht="12.75" hidden="false" customHeight="false" outlineLevel="0" collapsed="false">
      <c r="A1674" s="0" t="s">
        <v>175</v>
      </c>
      <c r="B1674" s="0" t="s">
        <v>17</v>
      </c>
      <c r="C1674" s="0" t="n">
        <v>10</v>
      </c>
      <c r="D1674" s="0" t="n">
        <v>6</v>
      </c>
      <c r="E1674" s="4" t="n">
        <v>9.9</v>
      </c>
      <c r="F1674" s="4" t="n">
        <v>8.3</v>
      </c>
      <c r="G1674" s="4" t="n">
        <v>82</v>
      </c>
      <c r="H1674" s="4" t="n">
        <v>6570</v>
      </c>
      <c r="I1674" s="5"/>
      <c r="J1674" s="5"/>
      <c r="K1674" s="4" t="n">
        <v>573</v>
      </c>
      <c r="L1674" s="6" t="n">
        <f aca="false">IF(K1674&gt;0,K1674/28.32,"")</f>
        <v>20.2330508474576</v>
      </c>
      <c r="M1674" s="6" t="n">
        <f aca="false">IF(K1674&gt;0,K1674/G1674,"")</f>
        <v>6.98780487804878</v>
      </c>
      <c r="N1674" s="6" t="n">
        <f aca="false">IF(H1674&gt;0,(D1674*H1674)/1056,"")</f>
        <v>37.3295454545455</v>
      </c>
      <c r="O1674" s="0" t="s">
        <v>176</v>
      </c>
    </row>
    <row r="1675" customFormat="false" ht="12.75" hidden="false" customHeight="false" outlineLevel="0" collapsed="false">
      <c r="A1675" s="0" t="s">
        <v>175</v>
      </c>
      <c r="B1675" s="0" t="s">
        <v>17</v>
      </c>
      <c r="C1675" s="0" t="n">
        <v>10</v>
      </c>
      <c r="D1675" s="0" t="n">
        <v>6</v>
      </c>
      <c r="E1675" s="4" t="n">
        <v>10.9</v>
      </c>
      <c r="F1675" s="4" t="n">
        <v>9.5</v>
      </c>
      <c r="G1675" s="4" t="n">
        <v>103</v>
      </c>
      <c r="H1675" s="4" t="n">
        <v>7050</v>
      </c>
      <c r="I1675" s="5"/>
      <c r="J1675" s="5"/>
      <c r="K1675" s="4" t="n">
        <v>685</v>
      </c>
      <c r="L1675" s="6" t="n">
        <f aca="false">IF(K1675&gt;0,K1675/28.32,"")</f>
        <v>24.1878531073446</v>
      </c>
      <c r="M1675" s="6" t="n">
        <f aca="false">IF(K1675&gt;0,K1675/G1675,"")</f>
        <v>6.6504854368932</v>
      </c>
      <c r="N1675" s="6" t="n">
        <f aca="false">IF(H1675&gt;0,(D1675*H1675)/1056,"")</f>
        <v>40.0568181818182</v>
      </c>
      <c r="O1675" s="0" t="s">
        <v>176</v>
      </c>
    </row>
    <row r="1676" customFormat="false" ht="12.75" hidden="false" customHeight="false" outlineLevel="0" collapsed="false">
      <c r="A1676" s="0" t="s">
        <v>175</v>
      </c>
      <c r="B1676" s="0" t="s">
        <v>50</v>
      </c>
      <c r="C1676" s="0" t="n">
        <v>10</v>
      </c>
      <c r="D1676" s="0" t="n">
        <v>5</v>
      </c>
      <c r="E1676" s="4" t="n">
        <v>7</v>
      </c>
      <c r="F1676" s="4" t="n">
        <v>4.3</v>
      </c>
      <c r="G1676" s="4" t="n">
        <v>30</v>
      </c>
      <c r="H1676" s="4" t="n">
        <v>4770</v>
      </c>
      <c r="I1676" s="5"/>
      <c r="J1676" s="5"/>
      <c r="K1676" s="4" t="n">
        <v>282</v>
      </c>
      <c r="L1676" s="6" t="n">
        <f aca="false">IF(K1676&gt;0,K1676/28.32,"")</f>
        <v>9.95762711864407</v>
      </c>
      <c r="M1676" s="6" t="n">
        <f aca="false">IF(K1676&gt;0,K1676/G1676,"")</f>
        <v>9.4</v>
      </c>
      <c r="N1676" s="6" t="n">
        <f aca="false">IF(H1676&gt;0,(D1676*H1676)/1056,"")</f>
        <v>22.5852272727273</v>
      </c>
    </row>
    <row r="1677" customFormat="false" ht="12.75" hidden="false" customHeight="false" outlineLevel="0" collapsed="false">
      <c r="A1677" s="0" t="s">
        <v>175</v>
      </c>
      <c r="B1677" s="0" t="s">
        <v>50</v>
      </c>
      <c r="C1677" s="0" t="n">
        <v>10</v>
      </c>
      <c r="D1677" s="0" t="n">
        <v>5</v>
      </c>
      <c r="E1677" s="4" t="n">
        <v>7.9</v>
      </c>
      <c r="F1677" s="4" t="n">
        <v>5.15</v>
      </c>
      <c r="G1677" s="4" t="n">
        <v>41</v>
      </c>
      <c r="H1677" s="4" t="n">
        <v>5340</v>
      </c>
      <c r="I1677" s="5"/>
      <c r="J1677" s="5"/>
      <c r="K1677" s="4" t="n">
        <v>349</v>
      </c>
      <c r="L1677" s="6" t="n">
        <f aca="false">IF(K1677&gt;0,K1677/28.32,"")</f>
        <v>12.3234463276836</v>
      </c>
      <c r="M1677" s="6" t="n">
        <f aca="false">IF(K1677&gt;0,K1677/G1677,"")</f>
        <v>8.51219512195122</v>
      </c>
      <c r="N1677" s="6" t="n">
        <f aca="false">IF(H1677&gt;0,(D1677*H1677)/1056,"")</f>
        <v>25.2840909090909</v>
      </c>
    </row>
    <row r="1678" customFormat="false" ht="12.75" hidden="false" customHeight="false" outlineLevel="0" collapsed="false">
      <c r="A1678" s="0" t="s">
        <v>175</v>
      </c>
      <c r="B1678" s="0" t="s">
        <v>50</v>
      </c>
      <c r="C1678" s="0" t="n">
        <v>10</v>
      </c>
      <c r="D1678" s="0" t="n">
        <v>5</v>
      </c>
      <c r="E1678" s="4" t="n">
        <v>8.9</v>
      </c>
      <c r="F1678" s="4" t="n">
        <v>6.15</v>
      </c>
      <c r="G1678" s="4" t="n">
        <v>55</v>
      </c>
      <c r="H1678" s="4" t="n">
        <v>5850</v>
      </c>
      <c r="I1678" s="5"/>
      <c r="J1678" s="5"/>
      <c r="K1678" s="4" t="n">
        <v>426</v>
      </c>
      <c r="L1678" s="6" t="n">
        <f aca="false">IF(K1678&gt;0,K1678/28.32,"")</f>
        <v>15.0423728813559</v>
      </c>
      <c r="M1678" s="6" t="n">
        <f aca="false">IF(K1678&gt;0,K1678/G1678,"")</f>
        <v>7.74545454545455</v>
      </c>
      <c r="N1678" s="6" t="n">
        <f aca="false">IF(H1678&gt;0,(D1678*H1678)/1056,"")</f>
        <v>27.6988636363636</v>
      </c>
    </row>
    <row r="1679" customFormat="false" ht="12.75" hidden="false" customHeight="false" outlineLevel="0" collapsed="false">
      <c r="A1679" s="0" t="s">
        <v>175</v>
      </c>
      <c r="B1679" s="0" t="s">
        <v>50</v>
      </c>
      <c r="C1679" s="0" t="n">
        <v>10</v>
      </c>
      <c r="D1679" s="0" t="n">
        <v>5</v>
      </c>
      <c r="E1679" s="4" t="n">
        <v>9.9</v>
      </c>
      <c r="F1679" s="4" t="n">
        <v>7.25</v>
      </c>
      <c r="G1679" s="4" t="n">
        <v>72</v>
      </c>
      <c r="H1679" s="4" t="n">
        <v>6420</v>
      </c>
      <c r="I1679" s="5"/>
      <c r="J1679" s="5"/>
      <c r="K1679" s="4" t="n">
        <v>520</v>
      </c>
      <c r="L1679" s="6" t="n">
        <f aca="false">IF(K1679&gt;0,K1679/28.32,"")</f>
        <v>18.361581920904</v>
      </c>
      <c r="M1679" s="6" t="n">
        <f aca="false">IF(K1679&gt;0,K1679/G1679,"")</f>
        <v>7.22222222222222</v>
      </c>
      <c r="N1679" s="6" t="n">
        <f aca="false">IF(H1679&gt;0,(D1679*H1679)/1056,"")</f>
        <v>30.3977272727273</v>
      </c>
    </row>
    <row r="1680" customFormat="false" ht="12.75" hidden="false" customHeight="false" outlineLevel="0" collapsed="false">
      <c r="A1680" s="0" t="s">
        <v>175</v>
      </c>
      <c r="B1680" s="0" t="s">
        <v>50</v>
      </c>
      <c r="C1680" s="0" t="n">
        <v>10</v>
      </c>
      <c r="D1680" s="0" t="n">
        <v>5</v>
      </c>
      <c r="E1680" s="4" t="n">
        <v>10.9</v>
      </c>
      <c r="F1680" s="4" t="n">
        <v>8.3</v>
      </c>
      <c r="G1680" s="4" t="n">
        <v>90</v>
      </c>
      <c r="H1680" s="4" t="n">
        <v>6870</v>
      </c>
      <c r="I1680" s="5"/>
      <c r="J1680" s="5"/>
      <c r="K1680" s="4" t="n">
        <v>606</v>
      </c>
      <c r="L1680" s="6" t="n">
        <f aca="false">IF(K1680&gt;0,K1680/28.32,"")</f>
        <v>21.3983050847458</v>
      </c>
      <c r="M1680" s="6" t="n">
        <f aca="false">IF(K1680&gt;0,K1680/G1680,"")</f>
        <v>6.73333333333333</v>
      </c>
      <c r="N1680" s="6" t="n">
        <f aca="false">IF(H1680&gt;0,(D1680*H1680)/1056,"")</f>
        <v>32.5284090909091</v>
      </c>
    </row>
    <row r="1681" customFormat="false" ht="12.75" hidden="false" customHeight="false" outlineLevel="0" collapsed="false">
      <c r="A1681" s="0" t="s">
        <v>175</v>
      </c>
      <c r="B1681" s="0" t="s">
        <v>50</v>
      </c>
      <c r="C1681" s="5" t="n">
        <v>10</v>
      </c>
      <c r="D1681" s="5" t="n">
        <v>5</v>
      </c>
      <c r="E1681" s="27" t="n">
        <v>10.96</v>
      </c>
      <c r="F1681" s="28" t="n">
        <v>8.8</v>
      </c>
      <c r="G1681" s="29" t="n">
        <f aca="false">E1681*F1681</f>
        <v>96.448</v>
      </c>
      <c r="H1681" s="30" t="n">
        <v>7005</v>
      </c>
      <c r="I1681" s="30"/>
      <c r="J1681" s="5"/>
      <c r="K1681" s="30" t="n">
        <v>725</v>
      </c>
      <c r="L1681" s="6" t="n">
        <f aca="false">IF(K1681&gt;0,K1681/28.32,"")</f>
        <v>25.6002824858757</v>
      </c>
      <c r="M1681" s="6" t="n">
        <f aca="false">IF(K1681&gt;0,K1681/G1681,"")</f>
        <v>7.51700398142004</v>
      </c>
      <c r="N1681" s="6" t="n">
        <f aca="false">IF(H1681&gt;0,(D1681*H1681)/1056,"")</f>
        <v>33.1676136363636</v>
      </c>
      <c r="O1681" s="0" t="s">
        <v>171</v>
      </c>
    </row>
    <row r="1682" customFormat="false" ht="12.75" hidden="false" customHeight="false" outlineLevel="0" collapsed="false">
      <c r="A1682" s="0" t="s">
        <v>175</v>
      </c>
      <c r="B1682" s="0" t="s">
        <v>50</v>
      </c>
      <c r="C1682" s="5" t="n">
        <v>10</v>
      </c>
      <c r="D1682" s="5" t="n">
        <v>5</v>
      </c>
      <c r="E1682" s="27" t="n">
        <v>10.61</v>
      </c>
      <c r="F1682" s="28" t="n">
        <v>8.1</v>
      </c>
      <c r="G1682" s="29" t="n">
        <f aca="false">E1682*F1682</f>
        <v>85.941</v>
      </c>
      <c r="H1682" s="30" t="n">
        <v>6810</v>
      </c>
      <c r="I1682" s="30"/>
      <c r="J1682" s="5"/>
      <c r="K1682" s="30" t="n">
        <v>685</v>
      </c>
      <c r="L1682" s="6" t="n">
        <f aca="false">IF(K1682&gt;0,K1682/28.32,"")</f>
        <v>24.1878531073446</v>
      </c>
      <c r="M1682" s="6" t="n">
        <f aca="false">IF(K1682&gt;0,K1682/G1682,"")</f>
        <v>7.97058447074156</v>
      </c>
      <c r="N1682" s="6" t="n">
        <f aca="false">IF(H1682&gt;0,(D1682*H1682)/1056,"")</f>
        <v>32.2443181818182</v>
      </c>
      <c r="O1682" s="0" t="s">
        <v>171</v>
      </c>
    </row>
    <row r="1683" customFormat="false" ht="12.75" hidden="false" customHeight="false" outlineLevel="0" collapsed="false">
      <c r="A1683" s="0" t="s">
        <v>175</v>
      </c>
      <c r="B1683" s="0" t="s">
        <v>50</v>
      </c>
      <c r="C1683" s="5" t="n">
        <v>10</v>
      </c>
      <c r="D1683" s="5" t="n">
        <v>5</v>
      </c>
      <c r="E1683" s="27" t="n">
        <v>9.5</v>
      </c>
      <c r="F1683" s="28" t="n">
        <v>7</v>
      </c>
      <c r="G1683" s="29" t="n">
        <f aca="false">E1683*F1683</f>
        <v>66.5</v>
      </c>
      <c r="H1683" s="30" t="n">
        <v>6225</v>
      </c>
      <c r="I1683" s="30"/>
      <c r="J1683" s="5"/>
      <c r="K1683" s="30" t="n">
        <v>570</v>
      </c>
      <c r="L1683" s="6" t="n">
        <f aca="false">IF(K1683&gt;0,K1683/28.32,"")</f>
        <v>20.1271186440678</v>
      </c>
      <c r="M1683" s="6" t="n">
        <f aca="false">IF(K1683&gt;0,K1683/G1683,"")</f>
        <v>8.57142857142857</v>
      </c>
      <c r="N1683" s="6" t="n">
        <f aca="false">IF(H1683&gt;0,(D1683*H1683)/1056,"")</f>
        <v>29.4744318181818</v>
      </c>
      <c r="O1683" s="0" t="s">
        <v>171</v>
      </c>
    </row>
    <row r="1684" customFormat="false" ht="12.75" hidden="false" customHeight="false" outlineLevel="0" collapsed="false">
      <c r="A1684" s="0" t="s">
        <v>175</v>
      </c>
      <c r="B1684" s="0" t="s">
        <v>50</v>
      </c>
      <c r="C1684" s="5" t="n">
        <v>10</v>
      </c>
      <c r="D1684" s="5" t="n">
        <v>5</v>
      </c>
      <c r="E1684" s="27" t="n">
        <v>8.3</v>
      </c>
      <c r="F1684" s="28" t="n">
        <v>5.8</v>
      </c>
      <c r="G1684" s="29" t="n">
        <f aca="false">E1684*F1684</f>
        <v>48.14</v>
      </c>
      <c r="H1684" s="30" t="n">
        <v>5625</v>
      </c>
      <c r="I1684" s="30"/>
      <c r="J1684" s="5"/>
      <c r="K1684" s="30" t="n">
        <v>450</v>
      </c>
      <c r="L1684" s="6" t="n">
        <f aca="false">IF(K1684&gt;0,K1684/28.32,"")</f>
        <v>15.8898305084746</v>
      </c>
      <c r="M1684" s="6" t="n">
        <f aca="false">IF(K1684&gt;0,K1684/G1684,"")</f>
        <v>9.34773577066888</v>
      </c>
      <c r="N1684" s="6" t="n">
        <f aca="false">IF(H1684&gt;0,(D1684*H1684)/1056,"")</f>
        <v>26.6335227272727</v>
      </c>
      <c r="O1684" s="0" t="s">
        <v>171</v>
      </c>
    </row>
    <row r="1685" customFormat="false" ht="12.75" hidden="false" customHeight="false" outlineLevel="0" collapsed="false">
      <c r="A1685" s="0" t="s">
        <v>175</v>
      </c>
      <c r="B1685" s="0" t="s">
        <v>50</v>
      </c>
      <c r="C1685" s="5" t="n">
        <v>10</v>
      </c>
      <c r="D1685" s="5" t="n">
        <v>5</v>
      </c>
      <c r="E1685" s="27" t="n">
        <v>7.28</v>
      </c>
      <c r="F1685" s="28" t="n">
        <v>4.7</v>
      </c>
      <c r="G1685" s="29" t="n">
        <f aca="false">E1685*F1685</f>
        <v>34.216</v>
      </c>
      <c r="H1685" s="30" t="n">
        <v>5040</v>
      </c>
      <c r="I1685" s="30"/>
      <c r="J1685" s="5"/>
      <c r="K1685" s="30" t="n">
        <v>357</v>
      </c>
      <c r="L1685" s="6" t="n">
        <f aca="false">IF(K1685&gt;0,K1685/28.32,"")</f>
        <v>12.6059322033898</v>
      </c>
      <c r="M1685" s="6" t="n">
        <f aca="false">IF(K1685&gt;0,K1685/G1685,"")</f>
        <v>10.4337152209493</v>
      </c>
      <c r="N1685" s="6" t="n">
        <f aca="false">IF(H1685&gt;0,(D1685*H1685)/1056,"")</f>
        <v>23.8636363636364</v>
      </c>
      <c r="O1685" s="0" t="s">
        <v>171</v>
      </c>
    </row>
    <row r="1686" customFormat="false" ht="12.75" hidden="false" customHeight="false" outlineLevel="0" collapsed="false">
      <c r="A1686" s="0" t="s">
        <v>175</v>
      </c>
      <c r="B1686" s="0" t="s">
        <v>50</v>
      </c>
      <c r="C1686" s="5" t="n">
        <v>10</v>
      </c>
      <c r="D1686" s="5" t="n">
        <v>5</v>
      </c>
      <c r="E1686" s="27" t="n">
        <v>7.09</v>
      </c>
      <c r="F1686" s="28" t="n">
        <v>4.5</v>
      </c>
      <c r="G1686" s="29" t="n">
        <f aca="false">E1686*F1686</f>
        <v>31.905</v>
      </c>
      <c r="H1686" s="30" t="n">
        <v>4935</v>
      </c>
      <c r="I1686" s="30"/>
      <c r="J1686" s="5"/>
      <c r="K1686" s="30" t="n">
        <v>344</v>
      </c>
      <c r="L1686" s="6" t="n">
        <f aca="false">IF(K1686&gt;0,K1686/28.32,"")</f>
        <v>12.1468926553672</v>
      </c>
      <c r="M1686" s="6" t="n">
        <f aca="false">IF(K1686&gt;0,K1686/G1686,"")</f>
        <v>10.7820090894844</v>
      </c>
      <c r="N1686" s="6" t="n">
        <f aca="false">IF(H1686&gt;0,(D1686*H1686)/1056,"")</f>
        <v>23.3664772727273</v>
      </c>
      <c r="O1686" s="0" t="s">
        <v>171</v>
      </c>
    </row>
    <row r="1687" customFormat="false" ht="12.75" hidden="false" customHeight="false" outlineLevel="0" collapsed="false">
      <c r="A1687" s="0" t="s">
        <v>175</v>
      </c>
      <c r="B1687" s="0" t="s">
        <v>177</v>
      </c>
      <c r="C1687" s="17" t="n">
        <v>8</v>
      </c>
      <c r="D1687" s="17" t="n">
        <v>4</v>
      </c>
      <c r="E1687" s="27" t="n">
        <v>10.98</v>
      </c>
      <c r="F1687" s="28" t="n">
        <v>4.9</v>
      </c>
      <c r="G1687" s="29" t="n">
        <f aca="false">E1687*F1687</f>
        <v>53.802</v>
      </c>
      <c r="H1687" s="30" t="n">
        <v>7890</v>
      </c>
      <c r="I1687" s="30"/>
      <c r="J1687" s="5"/>
      <c r="K1687" s="30" t="n">
        <v>566</v>
      </c>
      <c r="L1687" s="6" t="n">
        <f aca="false">IF(K1687&gt;0,K1687/28.32,"")</f>
        <v>19.9858757062147</v>
      </c>
      <c r="M1687" s="6" t="n">
        <f aca="false">IF(K1687&gt;0,K1687/G1687,"")</f>
        <v>10.5200550165421</v>
      </c>
      <c r="N1687" s="6" t="n">
        <f aca="false">IF(H1687&gt;0,(D1687*H1687)/1056,"")</f>
        <v>29.8863636363636</v>
      </c>
      <c r="O1687" s="0" t="s">
        <v>171</v>
      </c>
    </row>
    <row r="1688" customFormat="false" ht="12.75" hidden="false" customHeight="false" outlineLevel="0" collapsed="false">
      <c r="A1688" s="0" t="s">
        <v>175</v>
      </c>
      <c r="B1688" s="0" t="s">
        <v>177</v>
      </c>
      <c r="C1688" s="17" t="n">
        <v>8</v>
      </c>
      <c r="D1688" s="17" t="n">
        <v>4</v>
      </c>
      <c r="E1688" s="27" t="n">
        <v>10.71</v>
      </c>
      <c r="F1688" s="28" t="n">
        <v>4.7</v>
      </c>
      <c r="G1688" s="29" t="n">
        <f aca="false">E1688*F1688</f>
        <v>50.337</v>
      </c>
      <c r="H1688" s="30" t="n">
        <v>7710</v>
      </c>
      <c r="I1688" s="30"/>
      <c r="J1688" s="5"/>
      <c r="K1688" s="30" t="n">
        <v>540</v>
      </c>
      <c r="L1688" s="6" t="n">
        <f aca="false">IF(K1688&gt;0,K1688/28.32,"")</f>
        <v>19.0677966101695</v>
      </c>
      <c r="M1688" s="6" t="n">
        <f aca="false">IF(K1688&gt;0,K1688/G1688,"")</f>
        <v>10.7276953334525</v>
      </c>
      <c r="N1688" s="6" t="n">
        <f aca="false">IF(H1688&gt;0,(D1688*H1688)/1056,"")</f>
        <v>29.2045454545455</v>
      </c>
      <c r="O1688" s="0" t="s">
        <v>171</v>
      </c>
    </row>
    <row r="1689" customFormat="false" ht="12.75" hidden="false" customHeight="false" outlineLevel="0" collapsed="false">
      <c r="A1689" s="0" t="s">
        <v>175</v>
      </c>
      <c r="B1689" s="0" t="s">
        <v>177</v>
      </c>
      <c r="C1689" s="17" t="n">
        <v>8</v>
      </c>
      <c r="D1689" s="17" t="n">
        <v>4</v>
      </c>
      <c r="E1689" s="27" t="n">
        <v>9.53</v>
      </c>
      <c r="F1689" s="28" t="n">
        <v>4</v>
      </c>
      <c r="G1689" s="29" t="n">
        <f aca="false">E1689*F1689</f>
        <v>38.12</v>
      </c>
      <c r="H1689" s="30" t="n">
        <v>6990</v>
      </c>
      <c r="I1689" s="30"/>
      <c r="J1689" s="5"/>
      <c r="K1689" s="30" t="n">
        <v>447</v>
      </c>
      <c r="L1689" s="6" t="n">
        <f aca="false">IF(K1689&gt;0,K1689/28.32,"")</f>
        <v>15.7838983050847</v>
      </c>
      <c r="M1689" s="6" t="n">
        <f aca="false">IF(K1689&gt;0,K1689/G1689,"")</f>
        <v>11.7261280167891</v>
      </c>
      <c r="N1689" s="6" t="n">
        <f aca="false">IF(H1689&gt;0,(D1689*H1689)/1056,"")</f>
        <v>26.4772727272727</v>
      </c>
      <c r="O1689" s="0" t="s">
        <v>171</v>
      </c>
    </row>
    <row r="1690" customFormat="false" ht="12.75" hidden="false" customHeight="false" outlineLevel="0" collapsed="false">
      <c r="A1690" s="0" t="s">
        <v>175</v>
      </c>
      <c r="B1690" s="0" t="s">
        <v>177</v>
      </c>
      <c r="C1690" s="17" t="n">
        <v>8</v>
      </c>
      <c r="D1690" s="17" t="n">
        <v>4</v>
      </c>
      <c r="E1690" s="27" t="n">
        <v>8.36</v>
      </c>
      <c r="F1690" s="28" t="n">
        <v>3.3</v>
      </c>
      <c r="G1690" s="29" t="n">
        <f aca="false">E1690*F1690</f>
        <v>27.588</v>
      </c>
      <c r="H1690" s="30" t="n">
        <v>6210</v>
      </c>
      <c r="I1690" s="30"/>
      <c r="J1690" s="5"/>
      <c r="K1690" s="30" t="n">
        <v>357</v>
      </c>
      <c r="L1690" s="6" t="n">
        <f aca="false">IF(K1690&gt;0,K1690/28.32,"")</f>
        <v>12.6059322033898</v>
      </c>
      <c r="M1690" s="6" t="n">
        <f aca="false">IF(K1690&gt;0,K1690/G1690,"")</f>
        <v>12.9404088734232</v>
      </c>
      <c r="N1690" s="6" t="n">
        <f aca="false">IF(H1690&gt;0,(D1690*H1690)/1056,"")</f>
        <v>23.5227272727273</v>
      </c>
      <c r="O1690" s="0" t="s">
        <v>171</v>
      </c>
    </row>
    <row r="1691" customFormat="false" ht="12.75" hidden="false" customHeight="false" outlineLevel="0" collapsed="false">
      <c r="A1691" s="0" t="s">
        <v>175</v>
      </c>
      <c r="B1691" s="0" t="s">
        <v>177</v>
      </c>
      <c r="C1691" s="17" t="n">
        <v>8</v>
      </c>
      <c r="D1691" s="17" t="n">
        <v>4</v>
      </c>
      <c r="E1691" s="27" t="n">
        <v>7.39</v>
      </c>
      <c r="F1691" s="28" t="n">
        <v>2.6</v>
      </c>
      <c r="G1691" s="29" t="n">
        <f aca="false">E1691*F1691</f>
        <v>19.214</v>
      </c>
      <c r="H1691" s="30" t="n">
        <v>5565</v>
      </c>
      <c r="I1691" s="30"/>
      <c r="J1691" s="5"/>
      <c r="K1691" s="30" t="n">
        <v>287</v>
      </c>
      <c r="L1691" s="6" t="n">
        <f aca="false">IF(K1691&gt;0,K1691/28.32,"")</f>
        <v>10.1341807909605</v>
      </c>
      <c r="M1691" s="6" t="n">
        <f aca="false">IF(K1691&gt;0,K1691/G1691,"")</f>
        <v>14.9370250858749</v>
      </c>
      <c r="N1691" s="6" t="n">
        <f aca="false">IF(H1691&gt;0,(D1691*H1691)/1056,"")</f>
        <v>21.0795454545455</v>
      </c>
      <c r="O1691" s="0" t="s">
        <v>171</v>
      </c>
    </row>
    <row r="1692" customFormat="false" ht="12.75" hidden="false" customHeight="false" outlineLevel="0" collapsed="false">
      <c r="A1692" s="0" t="s">
        <v>175</v>
      </c>
      <c r="B1692" s="0" t="s">
        <v>177</v>
      </c>
      <c r="C1692" s="17" t="n">
        <v>8</v>
      </c>
      <c r="D1692" s="17" t="n">
        <v>4</v>
      </c>
      <c r="E1692" s="27" t="n">
        <v>7.16</v>
      </c>
      <c r="F1692" s="28" t="n">
        <v>2.5</v>
      </c>
      <c r="G1692" s="29" t="n">
        <f aca="false">E1692*F1692</f>
        <v>17.9</v>
      </c>
      <c r="H1692" s="30" t="n">
        <v>5400</v>
      </c>
      <c r="I1692" s="30"/>
      <c r="J1692" s="5"/>
      <c r="K1692" s="30" t="n">
        <v>267</v>
      </c>
      <c r="L1692" s="6" t="n">
        <f aca="false">IF(K1692&gt;0,K1692/28.32,"")</f>
        <v>9.42796610169492</v>
      </c>
      <c r="M1692" s="6" t="n">
        <f aca="false">IF(K1692&gt;0,K1692/G1692,"")</f>
        <v>14.9162011173184</v>
      </c>
      <c r="N1692" s="6" t="n">
        <f aca="false">IF(H1692&gt;0,(D1692*H1692)/1056,"")</f>
        <v>20.4545454545455</v>
      </c>
      <c r="O1692" s="0" t="s">
        <v>171</v>
      </c>
    </row>
    <row r="1693" customFormat="false" ht="12.75" hidden="false" customHeight="false" outlineLevel="0" collapsed="false">
      <c r="A1693" s="0" t="s">
        <v>178</v>
      </c>
      <c r="B1693" s="0" t="s">
        <v>50</v>
      </c>
      <c r="C1693" s="0" t="n">
        <v>10</v>
      </c>
      <c r="D1693" s="0" t="n">
        <v>5</v>
      </c>
      <c r="E1693" s="4" t="n">
        <v>10.9</v>
      </c>
      <c r="F1693" s="4" t="n">
        <v>11.7</v>
      </c>
      <c r="G1693" s="4" t="n">
        <v>127</v>
      </c>
      <c r="H1693" s="4" t="n">
        <v>7260</v>
      </c>
      <c r="I1693" s="5"/>
      <c r="J1693" s="5"/>
      <c r="K1693" s="7" t="n">
        <v>725</v>
      </c>
      <c r="L1693" s="6" t="n">
        <f aca="false">IF(K1693&gt;0,K1693/28.32,"")</f>
        <v>25.6002824858757</v>
      </c>
      <c r="M1693" s="6" t="n">
        <f aca="false">IF(K1693&gt;0,K1693/G1693,"")</f>
        <v>5.70866141732283</v>
      </c>
      <c r="N1693" s="6" t="n">
        <f aca="false">IF(H1693&gt;0,(D1693*H1693)/1056,"")</f>
        <v>34.375</v>
      </c>
    </row>
    <row r="1694" customFormat="false" ht="12.75" hidden="false" customHeight="false" outlineLevel="0" collapsed="false">
      <c r="A1694" s="0" t="s">
        <v>178</v>
      </c>
      <c r="B1694" s="0" t="s">
        <v>78</v>
      </c>
      <c r="C1694" s="0" t="n">
        <v>9</v>
      </c>
      <c r="D1694" s="0" t="n">
        <v>7.5</v>
      </c>
      <c r="E1694" s="4" t="n">
        <v>6.9</v>
      </c>
      <c r="F1694" s="4" t="n">
        <v>7.05</v>
      </c>
      <c r="G1694" s="4" t="n">
        <v>49</v>
      </c>
      <c r="H1694" s="4" t="n">
        <v>5040</v>
      </c>
      <c r="I1694" s="5"/>
      <c r="J1694" s="5"/>
      <c r="K1694" s="4" t="n">
        <v>300</v>
      </c>
      <c r="L1694" s="6" t="n">
        <f aca="false">IF(K1694&gt;0,K1694/28.32,"")</f>
        <v>10.5932203389831</v>
      </c>
      <c r="M1694" s="6" t="n">
        <f aca="false">IF(K1694&gt;0,K1694/G1694,"")</f>
        <v>6.12244897959184</v>
      </c>
      <c r="N1694" s="6" t="n">
        <f aca="false">IF(H1694&gt;0,(D1694*H1694)/1056,"")</f>
        <v>35.7954545454546</v>
      </c>
    </row>
    <row r="1695" customFormat="false" ht="12.75" hidden="false" customHeight="false" outlineLevel="0" collapsed="false">
      <c r="A1695" s="0" t="s">
        <v>178</v>
      </c>
      <c r="B1695" s="0" t="s">
        <v>78</v>
      </c>
      <c r="C1695" s="0" t="n">
        <v>9</v>
      </c>
      <c r="D1695" s="0" t="n">
        <v>7.5</v>
      </c>
      <c r="E1695" s="4" t="n">
        <v>7.9</v>
      </c>
      <c r="F1695" s="4" t="n">
        <v>8.5</v>
      </c>
      <c r="G1695" s="4" t="n">
        <v>67</v>
      </c>
      <c r="H1695" s="4" t="n">
        <v>5550</v>
      </c>
      <c r="I1695" s="5"/>
      <c r="J1695" s="5"/>
      <c r="K1695" s="4" t="n">
        <v>360</v>
      </c>
      <c r="L1695" s="6" t="n">
        <f aca="false">IF(K1695&gt;0,K1695/28.32,"")</f>
        <v>12.7118644067797</v>
      </c>
      <c r="M1695" s="6" t="n">
        <f aca="false">IF(K1695&gt;0,K1695/G1695,"")</f>
        <v>5.37313432835821</v>
      </c>
      <c r="N1695" s="6" t="n">
        <f aca="false">IF(H1695&gt;0,(D1695*H1695)/1056,"")</f>
        <v>39.4176136363636</v>
      </c>
    </row>
    <row r="1696" customFormat="false" ht="12.75" hidden="false" customHeight="false" outlineLevel="0" collapsed="false">
      <c r="A1696" s="0" t="s">
        <v>178</v>
      </c>
      <c r="B1696" s="0" t="s">
        <v>78</v>
      </c>
      <c r="C1696" s="0" t="n">
        <v>9</v>
      </c>
      <c r="D1696" s="0" t="n">
        <v>7.5</v>
      </c>
      <c r="E1696" s="4" t="n">
        <v>8.9</v>
      </c>
      <c r="F1696" s="4" t="n">
        <v>10</v>
      </c>
      <c r="G1696" s="4" t="n">
        <v>89</v>
      </c>
      <c r="H1696" s="4" t="n">
        <v>6000</v>
      </c>
      <c r="I1696" s="5"/>
      <c r="J1696" s="5"/>
      <c r="K1696" s="4" t="n">
        <v>425</v>
      </c>
      <c r="L1696" s="6" t="n">
        <f aca="false">IF(K1696&gt;0,K1696/28.32,"")</f>
        <v>15.0070621468927</v>
      </c>
      <c r="M1696" s="6" t="n">
        <f aca="false">IF(K1696&gt;0,K1696/G1696,"")</f>
        <v>4.77528089887641</v>
      </c>
      <c r="N1696" s="6" t="n">
        <f aca="false">IF(H1696&gt;0,(D1696*H1696)/1056,"")</f>
        <v>42.6136363636364</v>
      </c>
    </row>
    <row r="1697" customFormat="false" ht="12.75" hidden="false" customHeight="false" outlineLevel="0" collapsed="false">
      <c r="A1697" s="0" t="s">
        <v>178</v>
      </c>
      <c r="B1697" s="0" t="s">
        <v>78</v>
      </c>
      <c r="C1697" s="0" t="n">
        <v>9</v>
      </c>
      <c r="D1697" s="0" t="n">
        <v>7.5</v>
      </c>
      <c r="E1697" s="4" t="n">
        <v>9.9</v>
      </c>
      <c r="F1697" s="4" t="n">
        <v>11.5</v>
      </c>
      <c r="G1697" s="4" t="n">
        <v>113</v>
      </c>
      <c r="H1697" s="4" t="n">
        <v>6390</v>
      </c>
      <c r="I1697" s="5"/>
      <c r="J1697" s="5"/>
      <c r="K1697" s="4" t="n">
        <v>483</v>
      </c>
      <c r="L1697" s="6" t="n">
        <f aca="false">IF(K1697&gt;0,K1697/28.32,"")</f>
        <v>17.0550847457627</v>
      </c>
      <c r="M1697" s="6" t="n">
        <f aca="false">IF(K1697&gt;0,K1697/G1697,"")</f>
        <v>4.27433628318584</v>
      </c>
      <c r="N1697" s="6" t="n">
        <f aca="false">IF(H1697&gt;0,(D1697*H1697)/1056,"")</f>
        <v>45.3835227272727</v>
      </c>
    </row>
    <row r="1698" customFormat="false" ht="12.75" hidden="false" customHeight="false" outlineLevel="0" collapsed="false">
      <c r="A1698" s="0" t="s">
        <v>178</v>
      </c>
      <c r="B1698" s="0" t="s">
        <v>78</v>
      </c>
      <c r="C1698" s="0" t="n">
        <v>9</v>
      </c>
      <c r="D1698" s="0" t="n">
        <v>7.5</v>
      </c>
      <c r="E1698" s="4" t="n">
        <v>10.9</v>
      </c>
      <c r="F1698" s="4" t="n">
        <v>13.2</v>
      </c>
      <c r="G1698" s="4" t="n">
        <v>142</v>
      </c>
      <c r="H1698" s="4" t="n">
        <v>6690</v>
      </c>
      <c r="I1698" s="5"/>
      <c r="J1698" s="5"/>
      <c r="K1698" s="4" t="n">
        <v>540</v>
      </c>
      <c r="L1698" s="6" t="n">
        <f aca="false">IF(K1698&gt;0,K1698/28.32,"")</f>
        <v>19.0677966101695</v>
      </c>
      <c r="M1698" s="6" t="n">
        <f aca="false">IF(K1698&gt;0,K1698/G1698,"")</f>
        <v>3.80281690140845</v>
      </c>
      <c r="N1698" s="6" t="n">
        <f aca="false">IF(H1698&gt;0,(D1698*H1698)/1056,"")</f>
        <v>47.5142045454546</v>
      </c>
    </row>
    <row r="1699" customFormat="false" ht="12.75" hidden="false" customHeight="false" outlineLevel="0" collapsed="false">
      <c r="A1699" s="0" t="s">
        <v>178</v>
      </c>
      <c r="B1699" s="0" t="s">
        <v>54</v>
      </c>
      <c r="C1699" s="0" t="n">
        <v>9</v>
      </c>
      <c r="D1699" s="0" t="n">
        <v>6</v>
      </c>
      <c r="E1699" s="4" t="n">
        <v>10.9</v>
      </c>
      <c r="F1699" s="4" t="n">
        <v>14.6</v>
      </c>
      <c r="G1699" s="4" t="n">
        <v>155</v>
      </c>
      <c r="H1699" s="4" t="n">
        <v>6360</v>
      </c>
      <c r="I1699" s="5"/>
      <c r="J1699" s="5"/>
      <c r="K1699" s="7" t="n">
        <v>655</v>
      </c>
      <c r="L1699" s="6" t="n">
        <f aca="false">IF(K1699&gt;0,K1699/28.32,"")</f>
        <v>23.1285310734463</v>
      </c>
      <c r="M1699" s="6" t="n">
        <f aca="false">IF(K1699&gt;0,K1699/G1699,"")</f>
        <v>4.2258064516129</v>
      </c>
      <c r="N1699" s="6" t="n">
        <f aca="false">IF(H1699&gt;0,(D1699*H1699)/1056,"")</f>
        <v>36.1363636363636</v>
      </c>
    </row>
    <row r="1700" customFormat="false" ht="12.75" hidden="false" customHeight="false" outlineLevel="0" collapsed="false">
      <c r="A1700" s="0" t="s">
        <v>178</v>
      </c>
      <c r="B1700" s="0" t="s">
        <v>23</v>
      </c>
      <c r="C1700" s="0" t="n">
        <v>9</v>
      </c>
      <c r="D1700" s="0" t="n">
        <v>5</v>
      </c>
      <c r="E1700" s="4" t="n">
        <v>6.9</v>
      </c>
      <c r="F1700" s="4" t="n">
        <v>4.85</v>
      </c>
      <c r="G1700" s="4" t="n">
        <v>34</v>
      </c>
      <c r="H1700" s="4" t="n">
        <v>5730</v>
      </c>
      <c r="I1700" s="5"/>
      <c r="J1700" s="5"/>
      <c r="K1700" s="4" t="n">
        <v>311</v>
      </c>
      <c r="L1700" s="6" t="n">
        <f aca="false">IF(K1700&gt;0,K1700/28.32,"")</f>
        <v>10.9816384180791</v>
      </c>
      <c r="M1700" s="6" t="n">
        <f aca="false">IF(K1700&gt;0,K1700/G1700,"")</f>
        <v>9.14705882352941</v>
      </c>
      <c r="N1700" s="6" t="n">
        <f aca="false">IF(H1700&gt;0,(D1700*H1700)/1056,"")</f>
        <v>27.1306818181818</v>
      </c>
    </row>
    <row r="1701" customFormat="false" ht="12.75" hidden="false" customHeight="false" outlineLevel="0" collapsed="false">
      <c r="A1701" s="0" t="s">
        <v>178</v>
      </c>
      <c r="B1701" s="0" t="s">
        <v>23</v>
      </c>
      <c r="C1701" s="0" t="n">
        <v>9</v>
      </c>
      <c r="D1701" s="0" t="n">
        <v>5</v>
      </c>
      <c r="E1701" s="4" t="n">
        <v>7.9</v>
      </c>
      <c r="F1701" s="4" t="n">
        <v>5.8</v>
      </c>
      <c r="G1701" s="4" t="n">
        <v>46</v>
      </c>
      <c r="H1701" s="4" t="n">
        <v>6330</v>
      </c>
      <c r="I1701" s="5"/>
      <c r="J1701" s="5"/>
      <c r="K1701" s="4" t="n">
        <v>383</v>
      </c>
      <c r="L1701" s="6" t="n">
        <f aca="false">IF(K1701&gt;0,K1701/28.32,"")</f>
        <v>13.524011299435</v>
      </c>
      <c r="M1701" s="6" t="n">
        <f aca="false">IF(K1701&gt;0,K1701/G1701,"")</f>
        <v>8.32608695652174</v>
      </c>
      <c r="N1701" s="6" t="n">
        <f aca="false">IF(H1701&gt;0,(D1701*H1701)/1056,"")</f>
        <v>29.9715909090909</v>
      </c>
    </row>
    <row r="1702" customFormat="false" ht="12.75" hidden="false" customHeight="false" outlineLevel="0" collapsed="false">
      <c r="A1702" s="0" t="s">
        <v>178</v>
      </c>
      <c r="B1702" s="0" t="s">
        <v>23</v>
      </c>
      <c r="C1702" s="0" t="n">
        <v>9</v>
      </c>
      <c r="D1702" s="0" t="n">
        <v>5</v>
      </c>
      <c r="E1702" s="4" t="n">
        <v>8.9</v>
      </c>
      <c r="F1702" s="4" t="n">
        <v>6.9</v>
      </c>
      <c r="G1702" s="4" t="n">
        <v>61</v>
      </c>
      <c r="H1702" s="4" t="n">
        <v>6900</v>
      </c>
      <c r="I1702" s="5"/>
      <c r="J1702" s="5"/>
      <c r="K1702" s="4" t="n">
        <v>462</v>
      </c>
      <c r="L1702" s="6" t="n">
        <f aca="false">IF(K1702&gt;0,K1702/28.32,"")</f>
        <v>16.3135593220339</v>
      </c>
      <c r="M1702" s="6" t="n">
        <f aca="false">IF(K1702&gt;0,K1702/G1702,"")</f>
        <v>7.57377049180328</v>
      </c>
      <c r="N1702" s="6" t="n">
        <f aca="false">IF(H1702&gt;0,(D1702*H1702)/1056,"")</f>
        <v>32.6704545454546</v>
      </c>
    </row>
    <row r="1703" customFormat="false" ht="12.75" hidden="false" customHeight="false" outlineLevel="0" collapsed="false">
      <c r="A1703" s="0" t="s">
        <v>178</v>
      </c>
      <c r="B1703" s="0" t="s">
        <v>23</v>
      </c>
      <c r="C1703" s="0" t="n">
        <v>9</v>
      </c>
      <c r="D1703" s="0" t="n">
        <v>5</v>
      </c>
      <c r="E1703" s="4" t="n">
        <v>9.9</v>
      </c>
      <c r="F1703" s="4" t="n">
        <v>8.1</v>
      </c>
      <c r="G1703" s="4" t="n">
        <v>80</v>
      </c>
      <c r="H1703" s="4" t="n">
        <v>7500</v>
      </c>
      <c r="I1703" s="5"/>
      <c r="J1703" s="5"/>
      <c r="K1703" s="4" t="n">
        <v>548</v>
      </c>
      <c r="L1703" s="6" t="n">
        <f aca="false">IF(K1703&gt;0,K1703/28.32,"")</f>
        <v>19.3502824858757</v>
      </c>
      <c r="M1703" s="6" t="n">
        <f aca="false">IF(K1703&gt;0,K1703/G1703,"")</f>
        <v>6.85</v>
      </c>
      <c r="N1703" s="6" t="n">
        <f aca="false">IF(H1703&gt;0,(D1703*H1703)/1056,"")</f>
        <v>35.5113636363636</v>
      </c>
    </row>
    <row r="1704" customFormat="false" ht="12.75" hidden="false" customHeight="false" outlineLevel="0" collapsed="false">
      <c r="A1704" s="0" t="s">
        <v>178</v>
      </c>
      <c r="B1704" s="0" t="s">
        <v>23</v>
      </c>
      <c r="C1704" s="0" t="n">
        <v>9</v>
      </c>
      <c r="D1704" s="0" t="n">
        <v>5</v>
      </c>
      <c r="E1704" s="4" t="n">
        <v>10.9</v>
      </c>
      <c r="F1704" s="4" t="n">
        <v>9.2</v>
      </c>
      <c r="G1704" s="4" t="n">
        <v>100</v>
      </c>
      <c r="H1704" s="4" t="n">
        <v>7980</v>
      </c>
      <c r="I1704" s="5"/>
      <c r="J1704" s="5"/>
      <c r="K1704" s="4" t="n">
        <v>625</v>
      </c>
      <c r="L1704" s="6" t="n">
        <f aca="false">IF(K1704&gt;0,K1704/28.32,"")</f>
        <v>22.069209039548</v>
      </c>
      <c r="M1704" s="6" t="n">
        <f aca="false">IF(K1704&gt;0,K1704/G1704,"")</f>
        <v>6.25</v>
      </c>
      <c r="N1704" s="6" t="n">
        <f aca="false">IF(H1704&gt;0,(D1704*H1704)/1056,"")</f>
        <v>37.7840909090909</v>
      </c>
    </row>
    <row r="1705" customFormat="false" ht="12.75" hidden="false" customHeight="false" outlineLevel="0" collapsed="false">
      <c r="A1705" s="0" t="s">
        <v>178</v>
      </c>
      <c r="B1705" s="0" t="s">
        <v>43</v>
      </c>
      <c r="C1705" s="0" t="n">
        <v>9</v>
      </c>
      <c r="D1705" s="0" t="n">
        <v>4.5</v>
      </c>
      <c r="E1705" s="4" t="n">
        <v>6.9</v>
      </c>
      <c r="F1705" s="4" t="n">
        <v>4.6</v>
      </c>
      <c r="G1705" s="4" t="n">
        <v>32</v>
      </c>
      <c r="H1705" s="4" t="n">
        <v>5700</v>
      </c>
      <c r="I1705" s="5"/>
      <c r="J1705" s="5"/>
      <c r="K1705" s="4" t="n">
        <v>284</v>
      </c>
      <c r="L1705" s="6" t="n">
        <f aca="false">IF(K1705&gt;0,K1705/28.32,"")</f>
        <v>10.0282485875706</v>
      </c>
      <c r="M1705" s="6" t="n">
        <f aca="false">IF(K1705&gt;0,K1705/G1705,"")</f>
        <v>8.875</v>
      </c>
      <c r="N1705" s="6" t="n">
        <f aca="false">IF(H1705&gt;0,(D1705*H1705)/1056,"")</f>
        <v>24.2897727272727</v>
      </c>
    </row>
    <row r="1706" customFormat="false" ht="12.75" hidden="false" customHeight="false" outlineLevel="0" collapsed="false">
      <c r="A1706" s="0" t="s">
        <v>178</v>
      </c>
      <c r="B1706" s="0" t="s">
        <v>43</v>
      </c>
      <c r="C1706" s="0" t="n">
        <v>9</v>
      </c>
      <c r="D1706" s="0" t="n">
        <v>4.5</v>
      </c>
      <c r="E1706" s="4" t="n">
        <v>7.9</v>
      </c>
      <c r="F1706" s="4" t="n">
        <v>5.7</v>
      </c>
      <c r="G1706" s="4" t="n">
        <v>45</v>
      </c>
      <c r="H1706" s="4" t="n">
        <v>6360</v>
      </c>
      <c r="I1706" s="5"/>
      <c r="J1706" s="5"/>
      <c r="K1706" s="4" t="n">
        <v>361</v>
      </c>
      <c r="L1706" s="6" t="n">
        <f aca="false">IF(K1706&gt;0,K1706/28.32,"")</f>
        <v>12.7471751412429</v>
      </c>
      <c r="M1706" s="6" t="n">
        <f aca="false">IF(K1706&gt;0,K1706/G1706,"")</f>
        <v>8.02222222222222</v>
      </c>
      <c r="N1706" s="6" t="n">
        <f aca="false">IF(H1706&gt;0,(D1706*H1706)/1056,"")</f>
        <v>27.1022727272727</v>
      </c>
    </row>
    <row r="1707" customFormat="false" ht="12.75" hidden="false" customHeight="false" outlineLevel="0" collapsed="false">
      <c r="A1707" s="0" t="s">
        <v>178</v>
      </c>
      <c r="B1707" s="0" t="s">
        <v>43</v>
      </c>
      <c r="C1707" s="0" t="n">
        <v>9</v>
      </c>
      <c r="D1707" s="0" t="n">
        <v>4.5</v>
      </c>
      <c r="E1707" s="4" t="n">
        <v>8.9</v>
      </c>
      <c r="F1707" s="4" t="n">
        <v>6.7</v>
      </c>
      <c r="G1707" s="4" t="n">
        <v>59</v>
      </c>
      <c r="H1707" s="4" t="n">
        <v>6930</v>
      </c>
      <c r="I1707" s="5"/>
      <c r="J1707" s="5"/>
      <c r="K1707" s="4" t="n">
        <v>442</v>
      </c>
      <c r="L1707" s="6" t="n">
        <f aca="false">IF(K1707&gt;0,K1707/28.32,"")</f>
        <v>15.6073446327684</v>
      </c>
      <c r="M1707" s="6" t="n">
        <f aca="false">IF(K1707&gt;0,K1707/G1707,"")</f>
        <v>7.49152542372881</v>
      </c>
      <c r="N1707" s="6" t="n">
        <f aca="false">IF(H1707&gt;0,(D1707*H1707)/1056,"")</f>
        <v>29.53125</v>
      </c>
    </row>
    <row r="1708" customFormat="false" ht="12.75" hidden="false" customHeight="false" outlineLevel="0" collapsed="false">
      <c r="A1708" s="0" t="s">
        <v>178</v>
      </c>
      <c r="B1708" s="0" t="s">
        <v>43</v>
      </c>
      <c r="C1708" s="0" t="n">
        <v>9</v>
      </c>
      <c r="D1708" s="0" t="n">
        <v>4.5</v>
      </c>
      <c r="E1708" s="4" t="n">
        <v>9.9</v>
      </c>
      <c r="F1708" s="4" t="n">
        <v>7.95</v>
      </c>
      <c r="G1708" s="4" t="n">
        <v>79</v>
      </c>
      <c r="H1708" s="4" t="n">
        <v>7560</v>
      </c>
      <c r="I1708" s="5"/>
      <c r="J1708" s="5"/>
      <c r="K1708" s="4" t="n">
        <v>527</v>
      </c>
      <c r="L1708" s="6" t="n">
        <f aca="false">IF(K1708&gt;0,K1708/28.32,"")</f>
        <v>18.6087570621469</v>
      </c>
      <c r="M1708" s="6" t="n">
        <f aca="false">IF(K1708&gt;0,K1708/G1708,"")</f>
        <v>6.67088607594937</v>
      </c>
      <c r="N1708" s="6" t="n">
        <f aca="false">IF(H1708&gt;0,(D1708*H1708)/1056,"")</f>
        <v>32.2159090909091</v>
      </c>
    </row>
    <row r="1709" customFormat="false" ht="12.75" hidden="false" customHeight="false" outlineLevel="0" collapsed="false">
      <c r="A1709" s="0" t="s">
        <v>178</v>
      </c>
      <c r="B1709" s="0" t="s">
        <v>43</v>
      </c>
      <c r="C1709" s="0" t="n">
        <v>9</v>
      </c>
      <c r="D1709" s="0" t="n">
        <v>4.5</v>
      </c>
      <c r="E1709" s="4" t="n">
        <v>10.9</v>
      </c>
      <c r="F1709" s="4" t="n">
        <v>9.3</v>
      </c>
      <c r="G1709" s="4" t="n">
        <v>101</v>
      </c>
      <c r="H1709" s="4" t="n">
        <v>8100</v>
      </c>
      <c r="I1709" s="5"/>
      <c r="J1709" s="5"/>
      <c r="K1709" s="4" t="n">
        <v>606</v>
      </c>
      <c r="L1709" s="6" t="n">
        <f aca="false">IF(K1709&gt;0,K1709/28.32,"")</f>
        <v>21.3983050847458</v>
      </c>
      <c r="M1709" s="6" t="n">
        <f aca="false">IF(K1709&gt;0,K1709/G1709,"")</f>
        <v>6</v>
      </c>
      <c r="N1709" s="6" t="n">
        <f aca="false">IF(H1709&gt;0,(D1709*H1709)/1056,"")</f>
        <v>34.5170454545455</v>
      </c>
    </row>
    <row r="1710" customFormat="false" ht="12.75" hidden="false" customHeight="false" outlineLevel="0" collapsed="false">
      <c r="A1710" s="0" t="s">
        <v>178</v>
      </c>
      <c r="B1710" s="0" t="s">
        <v>59</v>
      </c>
      <c r="C1710" s="0" t="n">
        <v>9</v>
      </c>
      <c r="D1710" s="0" t="n">
        <v>3.8</v>
      </c>
      <c r="E1710" s="4" t="n">
        <v>10.9</v>
      </c>
      <c r="F1710" s="4" t="n">
        <v>9.8</v>
      </c>
      <c r="G1710" s="4" t="n">
        <v>106</v>
      </c>
      <c r="H1710" s="4" t="n">
        <v>7830</v>
      </c>
      <c r="I1710" s="5"/>
      <c r="J1710" s="5"/>
      <c r="K1710" s="7" t="n">
        <v>640</v>
      </c>
      <c r="L1710" s="6" t="n">
        <f aca="false">IF(K1710&gt;0,K1710/28.32,"")</f>
        <v>22.5988700564972</v>
      </c>
      <c r="M1710" s="6" t="n">
        <f aca="false">IF(K1710&gt;0,K1710/G1710,"")</f>
        <v>6.0377358490566</v>
      </c>
      <c r="N1710" s="6" t="n">
        <f aca="false">IF(H1710&gt;0,(D1710*H1710)/1056,"")</f>
        <v>28.1761363636364</v>
      </c>
    </row>
    <row r="1711" customFormat="false" ht="12.75" hidden="false" customHeight="false" outlineLevel="0" collapsed="false">
      <c r="A1711" s="0" t="s">
        <v>178</v>
      </c>
      <c r="B1711" s="0" t="s">
        <v>55</v>
      </c>
      <c r="C1711" s="0" t="n">
        <v>8</v>
      </c>
      <c r="D1711" s="0" t="n">
        <v>8</v>
      </c>
      <c r="E1711" s="4" t="n">
        <v>10.9</v>
      </c>
      <c r="F1711" s="4" t="n">
        <v>12.1</v>
      </c>
      <c r="G1711" s="4" t="n">
        <v>130</v>
      </c>
      <c r="H1711" s="4" t="n">
        <v>7200</v>
      </c>
      <c r="I1711" s="5"/>
      <c r="J1711" s="5"/>
      <c r="K1711" s="7" t="n">
        <v>435</v>
      </c>
      <c r="L1711" s="6" t="n">
        <f aca="false">IF(K1711&gt;0,K1711/28.32,"")</f>
        <v>15.3601694915254</v>
      </c>
      <c r="M1711" s="6" t="n">
        <f aca="false">IF(K1711&gt;0,K1711/G1711,"")</f>
        <v>3.34615384615385</v>
      </c>
      <c r="N1711" s="6" t="n">
        <f aca="false">IF(H1711&gt;0,(D1711*H1711)/1056,"")</f>
        <v>54.5454545454546</v>
      </c>
    </row>
    <row r="1712" customFormat="false" ht="12.75" hidden="false" customHeight="false" outlineLevel="0" collapsed="false">
      <c r="A1712" s="0" t="s">
        <v>178</v>
      </c>
      <c r="B1712" s="0" t="s">
        <v>45</v>
      </c>
      <c r="C1712" s="0" t="n">
        <v>8</v>
      </c>
      <c r="D1712" s="0" t="n">
        <v>6</v>
      </c>
      <c r="E1712" s="4" t="n">
        <v>10.9</v>
      </c>
      <c r="F1712" s="4" t="n">
        <v>9.9</v>
      </c>
      <c r="G1712" s="4" t="n">
        <v>107</v>
      </c>
      <c r="H1712" s="4" t="n">
        <v>7860</v>
      </c>
      <c r="I1712" s="5"/>
      <c r="J1712" s="5"/>
      <c r="K1712" s="7" t="n">
        <v>466</v>
      </c>
      <c r="L1712" s="6" t="n">
        <f aca="false">IF(K1712&gt;0,K1712/28.32,"")</f>
        <v>16.454802259887</v>
      </c>
      <c r="M1712" s="6" t="n">
        <f aca="false">IF(K1712&gt;0,K1712/G1712,"")</f>
        <v>4.35514018691589</v>
      </c>
      <c r="N1712" s="6" t="n">
        <f aca="false">IF(H1712&gt;0,(D1712*H1712)/1056,"")</f>
        <v>44.6590909090909</v>
      </c>
    </row>
    <row r="1713" customFormat="false" ht="12.75" hidden="false" customHeight="false" outlineLevel="0" collapsed="false">
      <c r="A1713" s="0" t="s">
        <v>178</v>
      </c>
      <c r="B1713" s="0" t="s">
        <v>93</v>
      </c>
      <c r="C1713" s="0" t="n">
        <v>8</v>
      </c>
      <c r="D1713" s="0" t="n">
        <v>4.3</v>
      </c>
      <c r="E1713" s="4" t="n">
        <v>10.9</v>
      </c>
      <c r="F1713" s="4" t="n">
        <v>7.2</v>
      </c>
      <c r="G1713" s="4" t="n">
        <v>78</v>
      </c>
      <c r="H1713" s="4" t="n">
        <v>8640</v>
      </c>
      <c r="I1713" s="5"/>
      <c r="J1713" s="5"/>
      <c r="K1713" s="7" t="n">
        <v>501</v>
      </c>
      <c r="L1713" s="6" t="n">
        <f aca="false">IF(K1713&gt;0,K1713/28.32,"")</f>
        <v>17.6906779661017</v>
      </c>
      <c r="M1713" s="6" t="n">
        <f aca="false">IF(K1713&gt;0,K1713/G1713,"")</f>
        <v>6.42307692307692</v>
      </c>
      <c r="N1713" s="6" t="n">
        <f aca="false">IF(H1713&gt;0,(D1713*H1713)/1056,"")</f>
        <v>35.1818181818182</v>
      </c>
    </row>
    <row r="1714" customFormat="false" ht="12.75" hidden="false" customHeight="false" outlineLevel="0" collapsed="false">
      <c r="A1714" s="0" t="s">
        <v>178</v>
      </c>
      <c r="B1714" s="0" t="s">
        <v>41</v>
      </c>
      <c r="C1714" s="0" t="n">
        <v>8</v>
      </c>
      <c r="D1714" s="0" t="n">
        <v>4</v>
      </c>
      <c r="E1714" s="4" t="n">
        <v>10.9</v>
      </c>
      <c r="F1714" s="4" t="n">
        <v>7.05</v>
      </c>
      <c r="G1714" s="4" t="n">
        <v>77</v>
      </c>
      <c r="H1714" s="4" t="n">
        <v>8700</v>
      </c>
      <c r="I1714" s="4"/>
      <c r="J1714" s="5"/>
      <c r="K1714" s="7" t="n">
        <v>472</v>
      </c>
      <c r="L1714" s="6" t="n">
        <f aca="false">IF(K1714&gt;0,K1714/28.32,"")</f>
        <v>16.6666666666667</v>
      </c>
      <c r="M1714" s="6" t="n">
        <f aca="false">IF(K1714&gt;0,K1714/G1714,"")</f>
        <v>6.12987012987013</v>
      </c>
      <c r="N1714" s="6" t="n">
        <f aca="false">IF(H1714&gt;0,(D1714*H1714)/1056,"")</f>
        <v>32.9545454545455</v>
      </c>
    </row>
    <row r="1715" customFormat="false" ht="12.75" hidden="false" customHeight="false" outlineLevel="0" collapsed="false">
      <c r="A1715" s="0" t="s">
        <v>178</v>
      </c>
      <c r="B1715" s="0" t="s">
        <v>30</v>
      </c>
      <c r="C1715" s="0" t="n">
        <v>6</v>
      </c>
      <c r="D1715" s="0" t="n">
        <v>4</v>
      </c>
      <c r="E1715" s="4" t="n">
        <v>10.9</v>
      </c>
      <c r="F1715" s="4" t="n">
        <v>6.15</v>
      </c>
      <c r="G1715" s="4" t="n">
        <v>67</v>
      </c>
      <c r="H1715" s="4" t="n">
        <v>12570</v>
      </c>
      <c r="I1715" s="5"/>
      <c r="J1715" s="5"/>
      <c r="K1715" s="7" t="n">
        <v>289</v>
      </c>
      <c r="L1715" s="6" t="n">
        <f aca="false">IF(K1715&gt;0,K1715/28.32,"")</f>
        <v>10.204802259887</v>
      </c>
      <c r="M1715" s="6" t="n">
        <f aca="false">IF(K1715&gt;0,K1715/G1715,"")</f>
        <v>4.3134328358209</v>
      </c>
      <c r="N1715" s="6" t="n">
        <f aca="false">IF(H1715&gt;0,(D1715*H1715)/1056,"")</f>
        <v>47.6136363636364</v>
      </c>
    </row>
    <row r="1716" customFormat="false" ht="12.75" hidden="false" customHeight="false" outlineLevel="0" collapsed="false">
      <c r="A1716" s="0" t="s">
        <v>179</v>
      </c>
      <c r="B1716" s="0" t="s">
        <v>93</v>
      </c>
      <c r="C1716" s="0" t="n">
        <v>8</v>
      </c>
      <c r="D1716" s="0" t="n">
        <v>4.3</v>
      </c>
      <c r="E1716" s="4" t="n">
        <v>10.9</v>
      </c>
      <c r="F1716" s="4" t="n">
        <v>13.7</v>
      </c>
      <c r="G1716" s="4" t="n">
        <v>147</v>
      </c>
      <c r="H1716" s="4" t="n">
        <v>10290</v>
      </c>
      <c r="I1716" s="5"/>
      <c r="J1716" s="5"/>
      <c r="K1716" s="7" t="n">
        <v>712</v>
      </c>
      <c r="L1716" s="6" t="n">
        <f aca="false">IF(K1716&gt;0,K1716/28.32,"")</f>
        <v>25.1412429378531</v>
      </c>
      <c r="M1716" s="6" t="n">
        <f aca="false">IF(K1716&gt;0,K1716/G1716,"")</f>
        <v>4.84353741496599</v>
      </c>
      <c r="N1716" s="6" t="n">
        <f aca="false">IF(H1716&gt;0,(D1716*H1716)/1056,"")</f>
        <v>41.9005681818182</v>
      </c>
    </row>
    <row r="1717" customFormat="false" ht="12.75" hidden="false" customHeight="false" outlineLevel="0" collapsed="false">
      <c r="A1717" s="0" t="s">
        <v>179</v>
      </c>
      <c r="B1717" s="0" t="s">
        <v>93</v>
      </c>
      <c r="C1717" s="17" t="n">
        <v>8</v>
      </c>
      <c r="D1717" s="17" t="n">
        <v>4.3</v>
      </c>
      <c r="E1717" s="4" t="n">
        <v>10.9</v>
      </c>
      <c r="F1717" s="4" t="n">
        <v>13.7</v>
      </c>
      <c r="G1717" s="4" t="n">
        <v>147</v>
      </c>
      <c r="H1717" s="4" t="n">
        <v>10290</v>
      </c>
      <c r="I1717" s="5"/>
      <c r="J1717" s="5"/>
      <c r="K1717" s="4" t="n">
        <v>712</v>
      </c>
      <c r="L1717" s="6" t="n">
        <f aca="false">IF(K1717&gt;0,K1717/28.32,"")</f>
        <v>25.1412429378531</v>
      </c>
      <c r="M1717" s="6" t="n">
        <f aca="false">IF(K1717&gt;0,K1717/G1717,"")</f>
        <v>4.84353741496599</v>
      </c>
      <c r="N1717" s="6" t="n">
        <f aca="false">IF(H1717&gt;0,(D1717*H1717)/1056,"")</f>
        <v>41.9005681818182</v>
      </c>
      <c r="O1717" s="0" t="s">
        <v>169</v>
      </c>
    </row>
    <row r="1718" customFormat="false" ht="12.75" hidden="false" customHeight="false" outlineLevel="0" collapsed="false">
      <c r="A1718" s="0" t="s">
        <v>179</v>
      </c>
      <c r="B1718" s="0" t="s">
        <v>93</v>
      </c>
      <c r="C1718" s="17" t="n">
        <v>8</v>
      </c>
      <c r="D1718" s="17" t="n">
        <v>4.3</v>
      </c>
      <c r="E1718" s="4" t="n">
        <v>10.8</v>
      </c>
      <c r="F1718" s="4" t="n">
        <v>12</v>
      </c>
      <c r="G1718" s="4" t="n">
        <v>129</v>
      </c>
      <c r="H1718" s="4" t="n">
        <v>10650</v>
      </c>
      <c r="I1718" s="5"/>
      <c r="J1718" s="5"/>
      <c r="K1718" s="4" t="n">
        <v>723</v>
      </c>
      <c r="L1718" s="6" t="n">
        <f aca="false">IF(K1718&gt;0,K1718/28.32,"")</f>
        <v>25.5296610169492</v>
      </c>
      <c r="M1718" s="6" t="n">
        <f aca="false">IF(K1718&gt;0,K1718/G1718,"")</f>
        <v>5.6046511627907</v>
      </c>
      <c r="N1718" s="6" t="n">
        <f aca="false">IF(H1718&gt;0,(D1718*H1718)/1056,"")</f>
        <v>43.3664772727273</v>
      </c>
      <c r="O1718" s="0" t="s">
        <v>171</v>
      </c>
    </row>
    <row r="1719" customFormat="false" ht="12.75" hidden="false" customHeight="false" outlineLevel="0" collapsed="false">
      <c r="A1719" s="0" t="s">
        <v>179</v>
      </c>
      <c r="B1719" s="0" t="s">
        <v>24</v>
      </c>
      <c r="C1719" s="0" t="n">
        <v>8</v>
      </c>
      <c r="D1719" s="0" t="n">
        <v>4</v>
      </c>
      <c r="E1719" s="4" t="n">
        <v>10.9</v>
      </c>
      <c r="F1719" s="4" t="n">
        <v>11.35</v>
      </c>
      <c r="G1719" s="4" t="n">
        <v>123</v>
      </c>
      <c r="H1719" s="4" t="n">
        <v>10980</v>
      </c>
      <c r="I1719" s="5"/>
      <c r="J1719" s="5"/>
      <c r="K1719" s="7" t="n">
        <v>646</v>
      </c>
      <c r="L1719" s="6" t="n">
        <f aca="false">IF(K1719&gt;0,K1719/28.32,"")</f>
        <v>22.8107344632768</v>
      </c>
      <c r="M1719" s="6" t="n">
        <f aca="false">IF(K1719&gt;0,K1719/G1719,"")</f>
        <v>5.2520325203252</v>
      </c>
      <c r="N1719" s="6" t="n">
        <f aca="false">IF(H1719&gt;0,(D1719*H1719)/1056,"")</f>
        <v>41.5909090909091</v>
      </c>
    </row>
    <row r="1720" customFormat="false" ht="12.75" hidden="false" customHeight="false" outlineLevel="0" collapsed="false">
      <c r="A1720" s="0" t="s">
        <v>179</v>
      </c>
      <c r="B1720" s="0" t="s">
        <v>24</v>
      </c>
      <c r="C1720" s="17" t="n">
        <v>8</v>
      </c>
      <c r="D1720" s="17" t="n">
        <v>4</v>
      </c>
      <c r="E1720" s="4" t="n">
        <v>10.9</v>
      </c>
      <c r="F1720" s="4" t="n">
        <v>11.35</v>
      </c>
      <c r="G1720" s="4" t="n">
        <v>123</v>
      </c>
      <c r="H1720" s="4" t="n">
        <v>10980</v>
      </c>
      <c r="I1720" s="5"/>
      <c r="J1720" s="5"/>
      <c r="K1720" s="4" t="n">
        <v>646</v>
      </c>
      <c r="L1720" s="6" t="n">
        <f aca="false">IF(K1720&gt;0,K1720/28.32,"")</f>
        <v>22.8107344632768</v>
      </c>
      <c r="M1720" s="6" t="n">
        <f aca="false">IF(K1720&gt;0,K1720/G1720,"")</f>
        <v>5.2520325203252</v>
      </c>
      <c r="N1720" s="6" t="n">
        <f aca="false">IF(H1720&gt;0,(D1720*H1720)/1056,"")</f>
        <v>41.5909090909091</v>
      </c>
      <c r="O1720" s="0" t="s">
        <v>169</v>
      </c>
    </row>
    <row r="1721" customFormat="false" ht="12.75" hidden="false" customHeight="false" outlineLevel="0" collapsed="false">
      <c r="A1721" s="0" t="s">
        <v>179</v>
      </c>
      <c r="B1721" s="0" t="s">
        <v>24</v>
      </c>
      <c r="C1721" s="17" t="n">
        <v>8</v>
      </c>
      <c r="D1721" s="17" t="n">
        <v>4</v>
      </c>
      <c r="E1721" s="4" t="n">
        <v>10.9</v>
      </c>
      <c r="F1721" s="4" t="n">
        <v>11.8</v>
      </c>
      <c r="G1721" s="4" t="n">
        <v>128</v>
      </c>
      <c r="H1721" s="4" t="n">
        <v>11130</v>
      </c>
      <c r="I1721" s="5"/>
      <c r="J1721" s="5"/>
      <c r="K1721" s="4" t="n">
        <v>659</v>
      </c>
      <c r="L1721" s="6" t="n">
        <f aca="false">IF(K1721&gt;0,K1721/28.32,"")</f>
        <v>23.2697740112994</v>
      </c>
      <c r="M1721" s="6" t="n">
        <f aca="false">IF(K1721&gt;0,K1721/G1721,"")</f>
        <v>5.1484375</v>
      </c>
      <c r="N1721" s="6" t="n">
        <f aca="false">IF(H1721&gt;0,(D1721*H1721)/1056,"")</f>
        <v>42.1590909090909</v>
      </c>
      <c r="O1721" s="0" t="s">
        <v>170</v>
      </c>
    </row>
    <row r="1722" customFormat="false" ht="12.75" hidden="false" customHeight="false" outlineLevel="0" collapsed="false">
      <c r="A1722" s="0" t="s">
        <v>179</v>
      </c>
      <c r="B1722" s="0" t="s">
        <v>41</v>
      </c>
      <c r="C1722" s="0" t="n">
        <v>8</v>
      </c>
      <c r="D1722" s="0" t="n">
        <v>4</v>
      </c>
      <c r="E1722" s="4" t="n">
        <v>10.9</v>
      </c>
      <c r="F1722" s="4" t="n">
        <v>13.7</v>
      </c>
      <c r="G1722" s="4" t="n">
        <v>147</v>
      </c>
      <c r="H1722" s="4" t="n">
        <v>10290</v>
      </c>
      <c r="I1722" s="5"/>
      <c r="J1722" s="5"/>
      <c r="K1722" s="7" t="n">
        <v>677</v>
      </c>
      <c r="L1722" s="6" t="n">
        <f aca="false">IF(K1722&gt;0,K1722/28.32,"")</f>
        <v>23.9053672316384</v>
      </c>
      <c r="M1722" s="6" t="n">
        <f aca="false">IF(K1722&gt;0,K1722/G1722,"")</f>
        <v>4.60544217687075</v>
      </c>
      <c r="N1722" s="6" t="n">
        <f aca="false">IF(H1722&gt;0,(D1722*H1722)/1056,"")</f>
        <v>38.9772727272727</v>
      </c>
    </row>
    <row r="1723" customFormat="false" ht="12.75" hidden="false" customHeight="false" outlineLevel="0" collapsed="false">
      <c r="A1723" s="0" t="s">
        <v>179</v>
      </c>
      <c r="B1723" s="0" t="s">
        <v>41</v>
      </c>
      <c r="C1723" s="17" t="n">
        <v>8</v>
      </c>
      <c r="D1723" s="17" t="n">
        <v>4</v>
      </c>
      <c r="E1723" s="7" t="n">
        <v>10.9</v>
      </c>
      <c r="F1723" s="7" t="n">
        <v>11.35</v>
      </c>
      <c r="G1723" s="7" t="n">
        <v>123</v>
      </c>
      <c r="H1723" s="7" t="n">
        <v>10980</v>
      </c>
      <c r="I1723" s="5"/>
      <c r="J1723" s="5"/>
      <c r="K1723" s="7" t="n">
        <v>646</v>
      </c>
      <c r="L1723" s="6" t="n">
        <f aca="false">IF(K1723&gt;0,K1723/28.32,"")</f>
        <v>22.8107344632768</v>
      </c>
      <c r="M1723" s="6" t="n">
        <f aca="false">IF(K1723&gt;0,K1723/G1723,"")</f>
        <v>5.2520325203252</v>
      </c>
      <c r="N1723" s="6" t="n">
        <f aca="false">IF(H1723&gt;0,(D1723*H1723)/1056,"")</f>
        <v>41.5909090909091</v>
      </c>
      <c r="O1723" s="0" t="s">
        <v>169</v>
      </c>
    </row>
    <row r="1724" customFormat="false" ht="12.75" hidden="false" customHeight="false" outlineLevel="0" collapsed="false">
      <c r="A1724" s="0" t="s">
        <v>179</v>
      </c>
      <c r="B1724" s="0" t="s">
        <v>41</v>
      </c>
      <c r="C1724" s="17" t="n">
        <v>8</v>
      </c>
      <c r="D1724" s="17" t="n">
        <v>4</v>
      </c>
      <c r="E1724" s="4" t="n">
        <v>10.9</v>
      </c>
      <c r="F1724" s="4" t="n">
        <v>14.15</v>
      </c>
      <c r="G1724" s="4" t="n">
        <v>153</v>
      </c>
      <c r="H1724" s="4" t="n">
        <v>10530</v>
      </c>
      <c r="I1724" s="5"/>
      <c r="J1724" s="5"/>
      <c r="K1724" s="5" t="n">
        <v>703</v>
      </c>
      <c r="L1724" s="6" t="n">
        <f aca="false">IF(K1724&gt;0,K1724/28.32,"")</f>
        <v>24.8234463276836</v>
      </c>
      <c r="M1724" s="6" t="n">
        <f aca="false">IF(K1724&gt;0,K1724/G1724,"")</f>
        <v>4.59477124183007</v>
      </c>
      <c r="N1724" s="6" t="n">
        <f aca="false">IF(H1724&gt;0,(D1724*H1724)/1056,"")</f>
        <v>39.8863636363636</v>
      </c>
      <c r="O1724" s="0" t="s">
        <v>170</v>
      </c>
    </row>
    <row r="1725" customFormat="false" ht="12.75" hidden="false" customHeight="false" outlineLevel="0" collapsed="false">
      <c r="A1725" s="0" t="s">
        <v>179</v>
      </c>
      <c r="B1725" s="0" t="s">
        <v>41</v>
      </c>
      <c r="C1725" s="17" t="n">
        <v>8</v>
      </c>
      <c r="D1725" s="17" t="n">
        <v>4</v>
      </c>
      <c r="E1725" s="4" t="n">
        <v>10.7</v>
      </c>
      <c r="F1725" s="4" t="n">
        <v>12.6</v>
      </c>
      <c r="G1725" s="4" t="n">
        <v>135</v>
      </c>
      <c r="H1725" s="4" t="n">
        <v>10440</v>
      </c>
      <c r="I1725" s="5"/>
      <c r="J1725" s="5"/>
      <c r="K1725" s="5" t="n">
        <v>761</v>
      </c>
      <c r="L1725" s="6" t="n">
        <f aca="false">IF(K1725&gt;0,K1725/28.32,"")</f>
        <v>26.8714689265537</v>
      </c>
      <c r="M1725" s="6" t="n">
        <f aca="false">IF(K1725&gt;0,K1725/G1725,"")</f>
        <v>5.63703703703704</v>
      </c>
      <c r="N1725" s="6" t="n">
        <f aca="false">IF(H1725&gt;0,(D1725*H1725)/1056,"")</f>
        <v>39.5454545454546</v>
      </c>
      <c r="O1725" s="0" t="s">
        <v>171</v>
      </c>
    </row>
    <row r="1726" customFormat="false" ht="12.75" hidden="false" customHeight="false" outlineLevel="0" collapsed="false">
      <c r="A1726" s="0" t="s">
        <v>179</v>
      </c>
      <c r="B1726" s="0" t="s">
        <v>56</v>
      </c>
      <c r="C1726" s="17" t="n">
        <v>7</v>
      </c>
      <c r="D1726" s="17" t="n">
        <v>7</v>
      </c>
      <c r="E1726" s="4" t="n">
        <v>6.9</v>
      </c>
      <c r="F1726" s="4" t="n">
        <v>7.75</v>
      </c>
      <c r="G1726" s="4" t="n">
        <v>53</v>
      </c>
      <c r="H1726" s="4" t="n">
        <v>7500</v>
      </c>
      <c r="I1726" s="5"/>
      <c r="J1726" s="5"/>
      <c r="K1726" s="4" t="n">
        <v>209</v>
      </c>
      <c r="L1726" s="6" t="n">
        <f aca="false">IF(K1726&gt;0,K1726/28.32,"")</f>
        <v>7.37994350282486</v>
      </c>
      <c r="M1726" s="6" t="n">
        <f aca="false">IF(K1726&gt;0,K1726/G1726,"")</f>
        <v>3.94339622641509</v>
      </c>
      <c r="N1726" s="6" t="n">
        <f aca="false">IF(H1726&gt;0,(D1726*H1726)/1056,"")</f>
        <v>49.7159090909091</v>
      </c>
      <c r="O1726" s="0" t="s">
        <v>170</v>
      </c>
    </row>
    <row r="1727" customFormat="false" ht="12.75" hidden="false" customHeight="false" outlineLevel="0" collapsed="false">
      <c r="A1727" s="0" t="s">
        <v>179</v>
      </c>
      <c r="B1727" s="0" t="s">
        <v>56</v>
      </c>
      <c r="C1727" s="17" t="n">
        <v>7</v>
      </c>
      <c r="D1727" s="17" t="n">
        <v>7</v>
      </c>
      <c r="E1727" s="9" t="n">
        <v>7.4</v>
      </c>
      <c r="F1727" s="4" t="n">
        <v>8.45</v>
      </c>
      <c r="G1727" s="4" t="n">
        <v>63</v>
      </c>
      <c r="H1727" s="4" t="n">
        <v>7890</v>
      </c>
      <c r="I1727" s="5"/>
      <c r="J1727" s="5"/>
      <c r="K1727" s="4" t="n">
        <v>230</v>
      </c>
      <c r="L1727" s="6" t="n">
        <f aca="false">IF(K1727&gt;0,K1727/28.32,"")</f>
        <v>8.12146892655367</v>
      </c>
      <c r="M1727" s="6" t="n">
        <f aca="false">IF(K1727&gt;0,K1727/G1727,"")</f>
        <v>3.65079365079365</v>
      </c>
      <c r="N1727" s="6" t="n">
        <f aca="false">IF(H1727&gt;0,(D1727*H1727)/1056,"")</f>
        <v>52.3011363636364</v>
      </c>
      <c r="O1727" s="0" t="s">
        <v>170</v>
      </c>
    </row>
    <row r="1728" customFormat="false" ht="12.75" hidden="false" customHeight="false" outlineLevel="0" collapsed="false">
      <c r="A1728" s="0" t="s">
        <v>179</v>
      </c>
      <c r="B1728" s="0" t="s">
        <v>27</v>
      </c>
      <c r="C1728" s="0" t="n">
        <v>7</v>
      </c>
      <c r="D1728" s="0" t="n">
        <v>5</v>
      </c>
      <c r="E1728" s="4" t="n">
        <v>10.9</v>
      </c>
      <c r="F1728" s="4" t="n">
        <v>11.15</v>
      </c>
      <c r="G1728" s="4" t="n">
        <v>121</v>
      </c>
      <c r="H1728" s="4" t="n">
        <v>11010</v>
      </c>
      <c r="I1728" s="5"/>
      <c r="J1728" s="5"/>
      <c r="K1728" s="7" t="n">
        <v>526</v>
      </c>
      <c r="L1728" s="6" t="n">
        <f aca="false">IF(K1728&gt;0,K1728/28.32,"")</f>
        <v>18.5734463276836</v>
      </c>
      <c r="M1728" s="6" t="n">
        <f aca="false">IF(K1728&gt;0,K1728/G1728,"")</f>
        <v>4.34710743801653</v>
      </c>
      <c r="N1728" s="6" t="n">
        <f aca="false">IF(H1728&gt;0,(D1728*H1728)/1056,"")</f>
        <v>52.1306818181818</v>
      </c>
    </row>
    <row r="1729" customFormat="false" ht="12.75" hidden="false" customHeight="false" outlineLevel="0" collapsed="false">
      <c r="A1729" s="0" t="s">
        <v>179</v>
      </c>
      <c r="B1729" s="0" t="s">
        <v>47</v>
      </c>
      <c r="C1729" s="17" t="n">
        <v>7</v>
      </c>
      <c r="D1729" s="17" t="n">
        <v>5</v>
      </c>
      <c r="E1729" s="4" t="n">
        <v>10.9</v>
      </c>
      <c r="F1729" s="4" t="n">
        <v>11.15</v>
      </c>
      <c r="G1729" s="4" t="n">
        <v>121</v>
      </c>
      <c r="H1729" s="4" t="n">
        <v>11010</v>
      </c>
      <c r="I1729" s="5"/>
      <c r="J1729" s="5"/>
      <c r="K1729" s="4" t="n">
        <v>526</v>
      </c>
      <c r="L1729" s="6" t="n">
        <f aca="false">IF(K1729&gt;0,K1729/28.32,"")</f>
        <v>18.5734463276836</v>
      </c>
      <c r="M1729" s="6" t="n">
        <f aca="false">IF(K1729&gt;0,K1729/G1729,"")</f>
        <v>4.34710743801653</v>
      </c>
      <c r="N1729" s="6" t="n">
        <f aca="false">IF(H1729&gt;0,(D1729*H1729)/1056,"")</f>
        <v>52.1306818181818</v>
      </c>
      <c r="O1729" s="0" t="s">
        <v>169</v>
      </c>
    </row>
    <row r="1730" customFormat="false" ht="12.75" hidden="false" customHeight="false" outlineLevel="0" collapsed="false">
      <c r="A1730" s="0" t="s">
        <v>179</v>
      </c>
      <c r="B1730" s="0" t="s">
        <v>47</v>
      </c>
      <c r="C1730" s="17" t="n">
        <v>7</v>
      </c>
      <c r="D1730" s="17" t="n">
        <v>5</v>
      </c>
      <c r="E1730" s="4" t="n">
        <v>10.8</v>
      </c>
      <c r="F1730" s="4" t="n">
        <v>10.8</v>
      </c>
      <c r="G1730" s="4" t="n">
        <v>117</v>
      </c>
      <c r="H1730" s="4" t="n">
        <v>11040</v>
      </c>
      <c r="I1730" s="5"/>
      <c r="J1730" s="5"/>
      <c r="K1730" s="4" t="n">
        <v>576</v>
      </c>
      <c r="L1730" s="6" t="n">
        <f aca="false">IF(K1730&gt;0,K1730/28.32,"")</f>
        <v>20.3389830508475</v>
      </c>
      <c r="M1730" s="6" t="n">
        <f aca="false">IF(K1730&gt;0,K1730/G1730,"")</f>
        <v>4.92307692307692</v>
      </c>
      <c r="N1730" s="6" t="n">
        <f aca="false">IF(H1730&gt;0,(D1730*H1730)/1056,"")</f>
        <v>52.2727272727273</v>
      </c>
      <c r="O1730" s="0" t="s">
        <v>171</v>
      </c>
    </row>
    <row r="1731" customFormat="false" ht="12.75" hidden="false" customHeight="false" outlineLevel="0" collapsed="false">
      <c r="A1731" s="0" t="s">
        <v>179</v>
      </c>
      <c r="B1731" s="0" t="s">
        <v>28</v>
      </c>
      <c r="C1731" s="0" t="n">
        <v>7</v>
      </c>
      <c r="D1731" s="0" t="n">
        <v>4</v>
      </c>
      <c r="E1731" s="4" t="n">
        <v>10.9</v>
      </c>
      <c r="F1731" s="4" t="n">
        <v>10.05</v>
      </c>
      <c r="G1731" s="4" t="n">
        <v>109</v>
      </c>
      <c r="H1731" s="4" t="n">
        <v>11370</v>
      </c>
      <c r="I1731" s="5"/>
      <c r="J1731" s="5"/>
      <c r="K1731" s="7" t="n">
        <v>515</v>
      </c>
      <c r="L1731" s="6" t="n">
        <f aca="false">IF(K1731&gt;0,K1731/28.32,"")</f>
        <v>18.1850282485876</v>
      </c>
      <c r="M1731" s="6" t="n">
        <f aca="false">IF(K1731&gt;0,K1731/G1731,"")</f>
        <v>4.72477064220184</v>
      </c>
      <c r="N1731" s="6" t="n">
        <f aca="false">IF(H1731&gt;0,(D1731*H1731)/1056,"")</f>
        <v>43.0681818181818</v>
      </c>
    </row>
    <row r="1732" customFormat="false" ht="12.75" hidden="false" customHeight="false" outlineLevel="0" collapsed="false">
      <c r="A1732" s="0" t="s">
        <v>179</v>
      </c>
      <c r="B1732" s="0" t="s">
        <v>28</v>
      </c>
      <c r="C1732" s="17" t="n">
        <v>7</v>
      </c>
      <c r="D1732" s="17" t="n">
        <v>4</v>
      </c>
      <c r="E1732" s="4" t="n">
        <v>10.9</v>
      </c>
      <c r="F1732" s="4" t="n">
        <v>10.05</v>
      </c>
      <c r="G1732" s="4" t="n">
        <v>109</v>
      </c>
      <c r="H1732" s="4" t="n">
        <v>11370</v>
      </c>
      <c r="I1732" s="5"/>
      <c r="J1732" s="5"/>
      <c r="K1732" s="4" t="n">
        <v>515</v>
      </c>
      <c r="L1732" s="6" t="n">
        <f aca="false">IF(K1732&gt;0,K1732/28.32,"")</f>
        <v>18.1850282485876</v>
      </c>
      <c r="M1732" s="6" t="n">
        <f aca="false">IF(K1732&gt;0,K1732/G1732,"")</f>
        <v>4.72477064220184</v>
      </c>
      <c r="N1732" s="6" t="n">
        <f aca="false">IF(H1732&gt;0,(D1732*H1732)/1056,"")</f>
        <v>43.0681818181818</v>
      </c>
      <c r="O1732" s="0" t="s">
        <v>169</v>
      </c>
    </row>
    <row r="1733" customFormat="false" ht="12.75" hidden="false" customHeight="false" outlineLevel="0" collapsed="false">
      <c r="A1733" s="0" t="s">
        <v>179</v>
      </c>
      <c r="B1733" s="0" t="s">
        <v>28</v>
      </c>
      <c r="C1733" s="17" t="n">
        <v>7</v>
      </c>
      <c r="D1733" s="17" t="n">
        <v>4</v>
      </c>
      <c r="E1733" s="4" t="n">
        <v>10.9</v>
      </c>
      <c r="F1733" s="4" t="n">
        <v>10.45</v>
      </c>
      <c r="G1733" s="4" t="n">
        <v>114</v>
      </c>
      <c r="H1733" s="4" t="n">
        <v>11550</v>
      </c>
      <c r="I1733" s="5"/>
      <c r="J1733" s="5"/>
      <c r="K1733" s="4" t="n">
        <v>529</v>
      </c>
      <c r="L1733" s="6" t="n">
        <f aca="false">IF(K1733&gt;0,K1733/28.32,"")</f>
        <v>18.6793785310734</v>
      </c>
      <c r="M1733" s="6" t="n">
        <f aca="false">IF(K1733&gt;0,K1733/G1733,"")</f>
        <v>4.64035087719298</v>
      </c>
      <c r="N1733" s="6" t="n">
        <f aca="false">IF(H1733&gt;0,(D1733*H1733)/1056,"")</f>
        <v>43.75</v>
      </c>
      <c r="O1733" s="0" t="s">
        <v>170</v>
      </c>
    </row>
    <row r="1734" customFormat="false" ht="12.75" hidden="false" customHeight="false" outlineLevel="0" collapsed="false">
      <c r="A1734" s="0" t="s">
        <v>179</v>
      </c>
      <c r="B1734" s="0" t="s">
        <v>28</v>
      </c>
      <c r="C1734" s="17" t="n">
        <v>7</v>
      </c>
      <c r="D1734" s="17" t="n">
        <v>4</v>
      </c>
      <c r="E1734" s="4" t="n">
        <v>10.9</v>
      </c>
      <c r="F1734" s="4" t="n">
        <v>9.7</v>
      </c>
      <c r="G1734" s="4" t="n">
        <v>105</v>
      </c>
      <c r="H1734" s="4" t="n">
        <v>11340</v>
      </c>
      <c r="I1734" s="5"/>
      <c r="J1734" s="5"/>
      <c r="K1734" s="5" t="n">
        <v>561</v>
      </c>
      <c r="L1734" s="6" t="n">
        <f aca="false">IF(K1734&gt;0,K1734/28.32,"")</f>
        <v>19.8093220338983</v>
      </c>
      <c r="M1734" s="6" t="n">
        <f aca="false">IF(K1734&gt;0,K1734/G1734,"")</f>
        <v>5.34285714285714</v>
      </c>
      <c r="N1734" s="6" t="n">
        <f aca="false">IF(H1734&gt;0,(D1734*H1734)/1056,"")</f>
        <v>42.9545454545455</v>
      </c>
      <c r="O1734" s="0" t="s">
        <v>171</v>
      </c>
    </row>
    <row r="1735" customFormat="false" ht="12.75" hidden="false" customHeight="false" outlineLevel="0" collapsed="false">
      <c r="A1735" s="0" t="s">
        <v>179</v>
      </c>
      <c r="B1735" s="0" t="s">
        <v>29</v>
      </c>
      <c r="C1735" s="0" t="n">
        <v>7</v>
      </c>
      <c r="D1735" s="0" t="n">
        <v>3.5</v>
      </c>
      <c r="E1735" s="4" t="n">
        <v>6.9</v>
      </c>
      <c r="F1735" s="4" t="n">
        <v>3.1</v>
      </c>
      <c r="G1735" s="4" t="n">
        <v>22</v>
      </c>
      <c r="H1735" s="4" t="n">
        <v>8370</v>
      </c>
      <c r="I1735" s="5"/>
      <c r="J1735" s="5"/>
      <c r="K1735" s="4" t="n">
        <v>151</v>
      </c>
      <c r="L1735" s="6" t="n">
        <f aca="false">IF(K1735&gt;0,K1735/28.32,"")</f>
        <v>5.3319209039548</v>
      </c>
      <c r="M1735" s="6" t="n">
        <f aca="false">IF(K1735&gt;0,K1735/G1735,"")</f>
        <v>6.86363636363636</v>
      </c>
      <c r="N1735" s="6" t="n">
        <f aca="false">IF(H1735&gt;0,(D1735*H1735)/1056,"")</f>
        <v>27.7414772727273</v>
      </c>
    </row>
    <row r="1736" customFormat="false" ht="12.75" hidden="false" customHeight="false" outlineLevel="0" collapsed="false">
      <c r="A1736" s="0" t="s">
        <v>179</v>
      </c>
      <c r="B1736" s="0" t="s">
        <v>29</v>
      </c>
      <c r="C1736" s="0" t="n">
        <v>7</v>
      </c>
      <c r="D1736" s="0" t="n">
        <v>3.5</v>
      </c>
      <c r="E1736" s="4" t="n">
        <v>7.9</v>
      </c>
      <c r="F1736" s="4" t="n">
        <v>3.75</v>
      </c>
      <c r="G1736" s="4" t="n">
        <v>30</v>
      </c>
      <c r="H1736" s="4" t="n">
        <v>9450</v>
      </c>
      <c r="I1736" s="5"/>
      <c r="J1736" s="5"/>
      <c r="K1736" s="4" t="n">
        <v>199</v>
      </c>
      <c r="L1736" s="6" t="n">
        <f aca="false">IF(K1736&gt;0,K1736/28.32,"")</f>
        <v>7.02683615819209</v>
      </c>
      <c r="M1736" s="6" t="n">
        <f aca="false">IF(K1736&gt;0,K1736/G1736,"")</f>
        <v>6.63333333333333</v>
      </c>
      <c r="N1736" s="6" t="n">
        <f aca="false">IF(H1736&gt;0,(D1736*H1736)/1056,"")</f>
        <v>31.3210227272727</v>
      </c>
    </row>
    <row r="1737" customFormat="false" ht="12.75" hidden="false" customHeight="false" outlineLevel="0" collapsed="false">
      <c r="A1737" s="0" t="s">
        <v>179</v>
      </c>
      <c r="B1737" s="0" t="s">
        <v>29</v>
      </c>
      <c r="C1737" s="0" t="n">
        <v>7</v>
      </c>
      <c r="D1737" s="0" t="n">
        <v>3.5</v>
      </c>
      <c r="E1737" s="4" t="n">
        <v>8.9</v>
      </c>
      <c r="F1737" s="4" t="n">
        <v>4.4</v>
      </c>
      <c r="G1737" s="4" t="n">
        <v>39</v>
      </c>
      <c r="H1737" s="4" t="n">
        <v>10440</v>
      </c>
      <c r="I1737" s="5"/>
      <c r="J1737" s="5"/>
      <c r="K1737" s="4" t="n">
        <v>246</v>
      </c>
      <c r="L1737" s="6" t="n">
        <f aca="false">IF(K1737&gt;0,K1737/28.32,"")</f>
        <v>8.6864406779661</v>
      </c>
      <c r="M1737" s="6" t="n">
        <f aca="false">IF(K1737&gt;0,K1737/G1737,"")</f>
        <v>6.30769230769231</v>
      </c>
      <c r="N1737" s="6" t="n">
        <f aca="false">IF(H1737&gt;0,(D1737*H1737)/1056,"")</f>
        <v>34.6022727272727</v>
      </c>
    </row>
    <row r="1738" customFormat="false" ht="12.75" hidden="false" customHeight="false" outlineLevel="0" collapsed="false">
      <c r="A1738" s="0" t="s">
        <v>179</v>
      </c>
      <c r="B1738" s="0" t="s">
        <v>29</v>
      </c>
      <c r="C1738" s="0" t="n">
        <v>7</v>
      </c>
      <c r="D1738" s="0" t="n">
        <v>3.5</v>
      </c>
      <c r="E1738" s="4" t="n">
        <v>9.9</v>
      </c>
      <c r="F1738" s="4" t="n">
        <v>5.3</v>
      </c>
      <c r="G1738" s="4" t="n">
        <v>53</v>
      </c>
      <c r="H1738" s="4" t="n">
        <v>11640</v>
      </c>
      <c r="I1738" s="5"/>
      <c r="J1738" s="5"/>
      <c r="K1738" s="4" t="n">
        <v>310</v>
      </c>
      <c r="L1738" s="6" t="n">
        <f aca="false">IF(K1738&gt;0,K1738/28.32,"")</f>
        <v>10.9463276836158</v>
      </c>
      <c r="M1738" s="6" t="n">
        <f aca="false">IF(K1738&gt;0,K1738/G1738,"")</f>
        <v>5.84905660377359</v>
      </c>
      <c r="N1738" s="6" t="n">
        <f aca="false">IF(H1738&gt;0,(D1738*H1738)/1056,"")</f>
        <v>38.5795454545455</v>
      </c>
    </row>
    <row r="1739" customFormat="false" ht="12.75" hidden="false" customHeight="false" outlineLevel="0" collapsed="false">
      <c r="A1739" s="0" t="s">
        <v>179</v>
      </c>
      <c r="B1739" s="0" t="s">
        <v>29</v>
      </c>
      <c r="C1739" s="0" t="n">
        <v>7</v>
      </c>
      <c r="D1739" s="0" t="n">
        <v>3.5</v>
      </c>
      <c r="E1739" s="4" t="n">
        <v>10.9</v>
      </c>
      <c r="F1739" s="4" t="n">
        <v>6.1</v>
      </c>
      <c r="G1739" s="4" t="n">
        <v>67</v>
      </c>
      <c r="H1739" s="4" t="n">
        <v>12570</v>
      </c>
      <c r="I1739" s="5"/>
      <c r="J1739" s="5"/>
      <c r="K1739" s="4" t="n">
        <v>369</v>
      </c>
      <c r="L1739" s="6" t="n">
        <f aca="false">IF(K1739&gt;0,K1739/28.32,"")</f>
        <v>13.0296610169492</v>
      </c>
      <c r="M1739" s="6" t="n">
        <f aca="false">IF(K1739&gt;0,K1739/G1739,"")</f>
        <v>5.50746268656716</v>
      </c>
      <c r="N1739" s="6" t="n">
        <f aca="false">IF(H1739&gt;0,(D1739*H1739)/1056,"")</f>
        <v>41.6619318181818</v>
      </c>
    </row>
    <row r="1740" customFormat="false" ht="12.75" hidden="false" customHeight="false" outlineLevel="0" collapsed="false">
      <c r="A1740" s="0" t="s">
        <v>179</v>
      </c>
      <c r="B1740" s="0" t="s">
        <v>29</v>
      </c>
      <c r="C1740" s="0" t="n">
        <v>7</v>
      </c>
      <c r="D1740" s="0" t="n">
        <v>3.5</v>
      </c>
      <c r="E1740" s="4" t="n">
        <v>14.7</v>
      </c>
      <c r="F1740" s="4" t="n">
        <v>10.25</v>
      </c>
      <c r="G1740" s="4" t="n">
        <v>150</v>
      </c>
      <c r="H1740" s="4" t="n">
        <v>16080</v>
      </c>
      <c r="I1740" s="5"/>
      <c r="J1740" s="5"/>
      <c r="K1740" s="4" t="n">
        <v>638</v>
      </c>
      <c r="L1740" s="6" t="n">
        <f aca="false">IF(K1740&gt;0,K1740/28.32,"")</f>
        <v>22.5282485875706</v>
      </c>
      <c r="M1740" s="6" t="n">
        <f aca="false">IF(K1740&gt;0,K1740/G1740,"")</f>
        <v>4.25333333333333</v>
      </c>
      <c r="N1740" s="6" t="n">
        <f aca="false">IF(H1740&gt;0,(D1740*H1740)/1056,"")</f>
        <v>53.2954545454546</v>
      </c>
    </row>
    <row r="1741" customFormat="false" ht="12.75" hidden="false" customHeight="false" outlineLevel="0" collapsed="false">
      <c r="A1741" s="0" t="s">
        <v>179</v>
      </c>
      <c r="B1741" s="0" t="s">
        <v>29</v>
      </c>
      <c r="C1741" s="17" t="n">
        <v>7</v>
      </c>
      <c r="D1741" s="17" t="n">
        <v>3.5</v>
      </c>
      <c r="E1741" s="4" t="n">
        <v>6.9</v>
      </c>
      <c r="F1741" s="4" t="n">
        <v>3.1</v>
      </c>
      <c r="G1741" s="4" t="n">
        <v>22</v>
      </c>
      <c r="H1741" s="4" t="n">
        <v>8370</v>
      </c>
      <c r="I1741" s="5"/>
      <c r="J1741" s="5"/>
      <c r="K1741" s="4" t="n">
        <v>151</v>
      </c>
      <c r="L1741" s="6" t="n">
        <f aca="false">IF(K1741&gt;0,K1741/28.32,"")</f>
        <v>5.3319209039548</v>
      </c>
      <c r="M1741" s="6" t="n">
        <f aca="false">IF(K1741&gt;0,K1741/G1741,"")</f>
        <v>6.86363636363636</v>
      </c>
      <c r="N1741" s="6" t="n">
        <f aca="false">IF(H1741&gt;0,(D1741*H1741)/1056,"")</f>
        <v>27.7414772727273</v>
      </c>
      <c r="O1741" s="0" t="s">
        <v>169</v>
      </c>
    </row>
    <row r="1742" customFormat="false" ht="12.75" hidden="false" customHeight="false" outlineLevel="0" collapsed="false">
      <c r="A1742" s="0" t="s">
        <v>179</v>
      </c>
      <c r="B1742" s="0" t="s">
        <v>29</v>
      </c>
      <c r="C1742" s="17" t="n">
        <v>7</v>
      </c>
      <c r="D1742" s="17" t="n">
        <v>3.5</v>
      </c>
      <c r="E1742" s="4" t="n">
        <v>7.9</v>
      </c>
      <c r="F1742" s="4" t="n">
        <v>3.75</v>
      </c>
      <c r="G1742" s="4" t="n">
        <v>30</v>
      </c>
      <c r="H1742" s="4" t="n">
        <v>9450</v>
      </c>
      <c r="I1742" s="5"/>
      <c r="J1742" s="5"/>
      <c r="K1742" s="4" t="n">
        <v>199</v>
      </c>
      <c r="L1742" s="6" t="n">
        <f aca="false">IF(K1742&gt;0,K1742/28.32,"")</f>
        <v>7.02683615819209</v>
      </c>
      <c r="M1742" s="6" t="n">
        <f aca="false">IF(K1742&gt;0,K1742/G1742,"")</f>
        <v>6.63333333333333</v>
      </c>
      <c r="N1742" s="6" t="n">
        <f aca="false">IF(H1742&gt;0,(D1742*H1742)/1056,"")</f>
        <v>31.3210227272727</v>
      </c>
      <c r="O1742" s="0" t="s">
        <v>169</v>
      </c>
    </row>
    <row r="1743" customFormat="false" ht="12.75" hidden="false" customHeight="false" outlineLevel="0" collapsed="false">
      <c r="A1743" s="0" t="s">
        <v>179</v>
      </c>
      <c r="B1743" s="0" t="s">
        <v>29</v>
      </c>
      <c r="C1743" s="17" t="n">
        <v>7</v>
      </c>
      <c r="D1743" s="17" t="n">
        <v>3.5</v>
      </c>
      <c r="E1743" s="4" t="n">
        <v>8.9</v>
      </c>
      <c r="F1743" s="4" t="n">
        <v>4.4</v>
      </c>
      <c r="G1743" s="4" t="n">
        <v>39</v>
      </c>
      <c r="H1743" s="4" t="n">
        <v>10440</v>
      </c>
      <c r="I1743" s="5"/>
      <c r="J1743" s="5"/>
      <c r="K1743" s="4" t="n">
        <v>246</v>
      </c>
      <c r="L1743" s="6" t="n">
        <f aca="false">IF(K1743&gt;0,K1743/28.32,"")</f>
        <v>8.6864406779661</v>
      </c>
      <c r="M1743" s="6" t="n">
        <f aca="false">IF(K1743&gt;0,K1743/G1743,"")</f>
        <v>6.30769230769231</v>
      </c>
      <c r="N1743" s="6" t="n">
        <f aca="false">IF(H1743&gt;0,(D1743*H1743)/1056,"")</f>
        <v>34.6022727272727</v>
      </c>
      <c r="O1743" s="0" t="s">
        <v>169</v>
      </c>
    </row>
    <row r="1744" customFormat="false" ht="12.75" hidden="false" customHeight="false" outlineLevel="0" collapsed="false">
      <c r="A1744" s="0" t="s">
        <v>179</v>
      </c>
      <c r="B1744" s="0" t="s">
        <v>29</v>
      </c>
      <c r="C1744" s="17" t="n">
        <v>7</v>
      </c>
      <c r="D1744" s="17" t="n">
        <v>3.5</v>
      </c>
      <c r="E1744" s="4" t="n">
        <v>9.9</v>
      </c>
      <c r="F1744" s="4" t="n">
        <v>5.3</v>
      </c>
      <c r="G1744" s="4" t="n">
        <v>53</v>
      </c>
      <c r="H1744" s="4" t="n">
        <v>11640</v>
      </c>
      <c r="I1744" s="5"/>
      <c r="J1744" s="5"/>
      <c r="K1744" s="4" t="n">
        <v>310</v>
      </c>
      <c r="L1744" s="6" t="n">
        <f aca="false">IF(K1744&gt;0,K1744/28.32,"")</f>
        <v>10.9463276836158</v>
      </c>
      <c r="M1744" s="6" t="n">
        <f aca="false">IF(K1744&gt;0,K1744/G1744,"")</f>
        <v>5.84905660377359</v>
      </c>
      <c r="N1744" s="6" t="n">
        <f aca="false">IF(H1744&gt;0,(D1744*H1744)/1056,"")</f>
        <v>38.5795454545455</v>
      </c>
      <c r="O1744" s="0" t="s">
        <v>169</v>
      </c>
    </row>
    <row r="1745" customFormat="false" ht="12.75" hidden="false" customHeight="false" outlineLevel="0" collapsed="false">
      <c r="A1745" s="0" t="s">
        <v>179</v>
      </c>
      <c r="B1745" s="0" t="s">
        <v>29</v>
      </c>
      <c r="C1745" s="17" t="n">
        <v>7</v>
      </c>
      <c r="D1745" s="17" t="n">
        <v>3.5</v>
      </c>
      <c r="E1745" s="4" t="n">
        <v>10.9</v>
      </c>
      <c r="F1745" s="4" t="n">
        <v>6.1</v>
      </c>
      <c r="G1745" s="4" t="n">
        <v>67</v>
      </c>
      <c r="H1745" s="4" t="n">
        <v>12570</v>
      </c>
      <c r="I1745" s="5"/>
      <c r="J1745" s="5"/>
      <c r="K1745" s="4" t="n">
        <v>369</v>
      </c>
      <c r="L1745" s="6" t="n">
        <f aca="false">IF(K1745&gt;0,K1745/28.32,"")</f>
        <v>13.0296610169492</v>
      </c>
      <c r="M1745" s="6" t="n">
        <f aca="false">IF(K1745&gt;0,K1745/G1745,"")</f>
        <v>5.50746268656716</v>
      </c>
      <c r="N1745" s="6" t="n">
        <f aca="false">IF(H1745&gt;0,(D1745*H1745)/1056,"")</f>
        <v>41.6619318181818</v>
      </c>
      <c r="O1745" s="0" t="s">
        <v>169</v>
      </c>
    </row>
    <row r="1746" customFormat="false" ht="12.75" hidden="false" customHeight="false" outlineLevel="0" collapsed="false">
      <c r="A1746" s="0" t="s">
        <v>179</v>
      </c>
      <c r="B1746" s="0" t="s">
        <v>29</v>
      </c>
      <c r="C1746" s="17" t="n">
        <v>7</v>
      </c>
      <c r="D1746" s="17" t="n">
        <v>3.5</v>
      </c>
      <c r="E1746" s="4" t="n">
        <v>14.7</v>
      </c>
      <c r="F1746" s="4" t="n">
        <v>10.25</v>
      </c>
      <c r="G1746" s="4" t="n">
        <v>150</v>
      </c>
      <c r="H1746" s="4" t="n">
        <v>16080</v>
      </c>
      <c r="I1746" s="5"/>
      <c r="J1746" s="5"/>
      <c r="K1746" s="4" t="n">
        <v>638</v>
      </c>
      <c r="L1746" s="6" t="n">
        <f aca="false">IF(K1746&gt;0,K1746/28.32,"")</f>
        <v>22.5282485875706</v>
      </c>
      <c r="M1746" s="6" t="n">
        <f aca="false">IF(K1746&gt;0,K1746/G1746,"")</f>
        <v>4.25333333333333</v>
      </c>
      <c r="N1746" s="6" t="n">
        <f aca="false">IF(H1746&gt;0,(D1746*H1746)/1056,"")</f>
        <v>53.2954545454546</v>
      </c>
      <c r="O1746" s="0" t="s">
        <v>169</v>
      </c>
    </row>
    <row r="1747" customFormat="false" ht="12.75" hidden="false" customHeight="false" outlineLevel="0" collapsed="false">
      <c r="A1747" s="0" t="s">
        <v>179</v>
      </c>
      <c r="B1747" s="0" t="s">
        <v>29</v>
      </c>
      <c r="C1747" s="17" t="n">
        <v>7</v>
      </c>
      <c r="D1747" s="17" t="n">
        <v>3.5</v>
      </c>
      <c r="E1747" s="4" t="n">
        <v>6.9</v>
      </c>
      <c r="F1747" s="4" t="n">
        <v>3.2</v>
      </c>
      <c r="G1747" s="4" t="n">
        <v>22</v>
      </c>
      <c r="H1747" s="4" t="n">
        <v>8550</v>
      </c>
      <c r="I1747" s="5"/>
      <c r="J1747" s="5"/>
      <c r="K1747" s="4" t="n">
        <v>160</v>
      </c>
      <c r="L1747" s="6" t="n">
        <f aca="false">IF(K1747&gt;0,K1747/28.32,"")</f>
        <v>5.64971751412429</v>
      </c>
      <c r="M1747" s="6" t="n">
        <f aca="false">IF(K1747&gt;0,K1747/G1747,"")</f>
        <v>7.27272727272727</v>
      </c>
      <c r="N1747" s="6" t="n">
        <f aca="false">IF(H1747&gt;0,(D1747*H1747)/1056,"")</f>
        <v>28.3380681818182</v>
      </c>
      <c r="O1747" s="0" t="s">
        <v>180</v>
      </c>
    </row>
    <row r="1748" customFormat="false" ht="12.75" hidden="false" customHeight="false" outlineLevel="0" collapsed="false">
      <c r="A1748" s="0" t="s">
        <v>179</v>
      </c>
      <c r="B1748" s="0" t="s">
        <v>29</v>
      </c>
      <c r="C1748" s="17" t="n">
        <v>7</v>
      </c>
      <c r="D1748" s="17" t="n">
        <v>3.5</v>
      </c>
      <c r="E1748" s="4" t="n">
        <v>7.9</v>
      </c>
      <c r="F1748" s="4" t="n">
        <v>3.85</v>
      </c>
      <c r="G1748" s="4" t="n">
        <v>30</v>
      </c>
      <c r="H1748" s="4" t="n">
        <v>9570</v>
      </c>
      <c r="I1748" s="5"/>
      <c r="J1748" s="5"/>
      <c r="K1748" s="4" t="n">
        <v>207</v>
      </c>
      <c r="L1748" s="6" t="n">
        <f aca="false">IF(K1748&gt;0,K1748/28.32,"")</f>
        <v>7.30932203389831</v>
      </c>
      <c r="M1748" s="6" t="n">
        <f aca="false">IF(K1748&gt;0,K1748/G1748,"")</f>
        <v>6.9</v>
      </c>
      <c r="N1748" s="6" t="n">
        <f aca="false">IF(H1748&gt;0,(D1748*H1748)/1056,"")</f>
        <v>31.71875</v>
      </c>
      <c r="O1748" s="0" t="s">
        <v>180</v>
      </c>
    </row>
    <row r="1749" customFormat="false" ht="12.75" hidden="false" customHeight="false" outlineLevel="0" collapsed="false">
      <c r="A1749" s="0" t="s">
        <v>179</v>
      </c>
      <c r="B1749" s="0" t="s">
        <v>29</v>
      </c>
      <c r="C1749" s="17" t="n">
        <v>7</v>
      </c>
      <c r="D1749" s="17" t="n">
        <v>3.5</v>
      </c>
      <c r="E1749" s="4" t="n">
        <v>8.9</v>
      </c>
      <c r="F1749" s="4" t="n">
        <v>4.55</v>
      </c>
      <c r="G1749" s="4" t="n">
        <v>40</v>
      </c>
      <c r="H1749" s="4" t="n">
        <v>10620</v>
      </c>
      <c r="I1749" s="5"/>
      <c r="J1749" s="5"/>
      <c r="K1749" s="4" t="n">
        <v>263</v>
      </c>
      <c r="L1749" s="6" t="n">
        <f aca="false">IF(K1749&gt;0,K1749/28.32,"")</f>
        <v>9.28672316384181</v>
      </c>
      <c r="M1749" s="6" t="n">
        <f aca="false">IF(K1749&gt;0,K1749/G1749,"")</f>
        <v>6.575</v>
      </c>
      <c r="N1749" s="6" t="n">
        <f aca="false">IF(H1749&gt;0,(D1749*H1749)/1056,"")</f>
        <v>35.1988636363636</v>
      </c>
      <c r="O1749" s="0" t="s">
        <v>180</v>
      </c>
    </row>
    <row r="1750" customFormat="false" ht="12.75" hidden="false" customHeight="false" outlineLevel="0" collapsed="false">
      <c r="A1750" s="0" t="s">
        <v>179</v>
      </c>
      <c r="B1750" s="0" t="s">
        <v>29</v>
      </c>
      <c r="C1750" s="17" t="n">
        <v>7</v>
      </c>
      <c r="D1750" s="17" t="n">
        <v>3.5</v>
      </c>
      <c r="E1750" s="4" t="n">
        <v>9.9</v>
      </c>
      <c r="F1750" s="4" t="n">
        <v>5.4</v>
      </c>
      <c r="G1750" s="4" t="n">
        <v>53</v>
      </c>
      <c r="H1750" s="4" t="n">
        <v>11730</v>
      </c>
      <c r="I1750" s="5"/>
      <c r="J1750" s="5"/>
      <c r="K1750" s="4" t="n">
        <v>325</v>
      </c>
      <c r="L1750" s="6" t="n">
        <f aca="false">IF(K1750&gt;0,K1750/28.32,"")</f>
        <v>11.475988700565</v>
      </c>
      <c r="M1750" s="6" t="n">
        <f aca="false">IF(K1750&gt;0,K1750/G1750,"")</f>
        <v>6.13207547169811</v>
      </c>
      <c r="N1750" s="6" t="n">
        <f aca="false">IF(H1750&gt;0,(D1750*H1750)/1056,"")</f>
        <v>38.8778409090909</v>
      </c>
      <c r="O1750" s="0" t="s">
        <v>180</v>
      </c>
    </row>
    <row r="1751" customFormat="false" ht="12.75" hidden="false" customHeight="false" outlineLevel="0" collapsed="false">
      <c r="A1751" s="0" t="s">
        <v>179</v>
      </c>
      <c r="B1751" s="0" t="s">
        <v>29</v>
      </c>
      <c r="C1751" s="17" t="n">
        <v>7</v>
      </c>
      <c r="D1751" s="17" t="n">
        <v>3.5</v>
      </c>
      <c r="E1751" s="4" t="n">
        <v>10.9</v>
      </c>
      <c r="F1751" s="4" t="n">
        <v>6.1</v>
      </c>
      <c r="G1751" s="4" t="n">
        <v>67</v>
      </c>
      <c r="H1751" s="4" t="n">
        <v>12630</v>
      </c>
      <c r="I1751" s="5"/>
      <c r="J1751" s="5"/>
      <c r="K1751" s="4" t="n">
        <v>382</v>
      </c>
      <c r="L1751" s="6" t="n">
        <f aca="false">IF(K1751&gt;0,K1751/28.32,"")</f>
        <v>13.4887005649718</v>
      </c>
      <c r="M1751" s="6" t="n">
        <f aca="false">IF(K1751&gt;0,K1751/G1751,"")</f>
        <v>5.70149253731343</v>
      </c>
      <c r="N1751" s="6" t="n">
        <f aca="false">IF(H1751&gt;0,(D1751*H1751)/1056,"")</f>
        <v>41.8607954545455</v>
      </c>
      <c r="O1751" s="0" t="s">
        <v>180</v>
      </c>
    </row>
    <row r="1752" customFormat="false" ht="12.75" hidden="false" customHeight="false" outlineLevel="0" collapsed="false">
      <c r="A1752" s="0" t="s">
        <v>179</v>
      </c>
      <c r="B1752" s="0" t="s">
        <v>29</v>
      </c>
      <c r="C1752" s="17" t="n">
        <v>7</v>
      </c>
      <c r="D1752" s="17" t="n">
        <v>3.5</v>
      </c>
      <c r="E1752" s="4" t="n">
        <v>14.7</v>
      </c>
      <c r="F1752" s="4" t="n">
        <v>9.7</v>
      </c>
      <c r="G1752" s="4" t="n">
        <v>141</v>
      </c>
      <c r="H1752" s="4" t="n">
        <v>16050</v>
      </c>
      <c r="I1752" s="5"/>
      <c r="J1752" s="5"/>
      <c r="K1752" s="4" t="n">
        <v>650</v>
      </c>
      <c r="L1752" s="6" t="n">
        <f aca="false">IF(K1752&gt;0,K1752/28.32,"")</f>
        <v>22.9519774011299</v>
      </c>
      <c r="M1752" s="6" t="n">
        <f aca="false">IF(K1752&gt;0,K1752/G1752,"")</f>
        <v>4.60992907801419</v>
      </c>
      <c r="N1752" s="6" t="n">
        <f aca="false">IF(H1752&gt;0,(D1752*H1752)/1056,"")</f>
        <v>53.1960227272727</v>
      </c>
      <c r="O1752" s="0" t="s">
        <v>180</v>
      </c>
    </row>
    <row r="1753" customFormat="false" ht="12.75" hidden="false" customHeight="false" outlineLevel="0" collapsed="false">
      <c r="A1753" s="0" t="s">
        <v>179</v>
      </c>
      <c r="B1753" s="0" t="s">
        <v>29</v>
      </c>
      <c r="C1753" s="17" t="n">
        <v>7</v>
      </c>
      <c r="D1753" s="17" t="n">
        <v>3.5</v>
      </c>
      <c r="E1753" s="4" t="n">
        <v>6.9</v>
      </c>
      <c r="F1753" s="4" t="n">
        <v>3.45</v>
      </c>
      <c r="G1753" s="4" t="n">
        <v>24</v>
      </c>
      <c r="H1753" s="4" t="n">
        <v>8760</v>
      </c>
      <c r="I1753" s="5"/>
      <c r="J1753" s="5"/>
      <c r="K1753" s="4" t="n">
        <v>170</v>
      </c>
      <c r="L1753" s="6" t="n">
        <f aca="false">IF(K1753&gt;0,K1753/28.32,"")</f>
        <v>6.00282485875706</v>
      </c>
      <c r="M1753" s="6" t="n">
        <f aca="false">IF(K1753&gt;0,K1753/G1753,"")</f>
        <v>7.08333333333333</v>
      </c>
      <c r="N1753" s="6" t="n">
        <f aca="false">IF(H1753&gt;0,(D1753*H1753)/1056,"")</f>
        <v>29.0340909090909</v>
      </c>
      <c r="O1753" s="0" t="s">
        <v>170</v>
      </c>
    </row>
    <row r="1754" customFormat="false" ht="12.75" hidden="false" customHeight="false" outlineLevel="0" collapsed="false">
      <c r="A1754" s="0" t="s">
        <v>179</v>
      </c>
      <c r="B1754" s="0" t="s">
        <v>29</v>
      </c>
      <c r="C1754" s="17" t="n">
        <v>7</v>
      </c>
      <c r="D1754" s="17" t="n">
        <v>3.5</v>
      </c>
      <c r="E1754" s="4" t="n">
        <v>7.9</v>
      </c>
      <c r="F1754" s="4" t="n">
        <v>4.2</v>
      </c>
      <c r="G1754" s="4" t="n">
        <v>33</v>
      </c>
      <c r="H1754" s="4" t="n">
        <v>9900</v>
      </c>
      <c r="I1754" s="5"/>
      <c r="J1754" s="5"/>
      <c r="K1754" s="4" t="n">
        <v>223</v>
      </c>
      <c r="L1754" s="6" t="n">
        <f aca="false">IF(K1754&gt;0,K1754/28.32,"")</f>
        <v>7.87429378531073</v>
      </c>
      <c r="M1754" s="6" t="n">
        <f aca="false">IF(K1754&gt;0,K1754/G1754,"")</f>
        <v>6.75757575757576</v>
      </c>
      <c r="N1754" s="6" t="n">
        <f aca="false">IF(H1754&gt;0,(D1754*H1754)/1056,"")</f>
        <v>32.8125</v>
      </c>
      <c r="O1754" s="0" t="s">
        <v>170</v>
      </c>
    </row>
    <row r="1755" customFormat="false" ht="12.75" hidden="false" customHeight="false" outlineLevel="0" collapsed="false">
      <c r="A1755" s="0" t="s">
        <v>179</v>
      </c>
      <c r="B1755" s="0" t="s">
        <v>29</v>
      </c>
      <c r="C1755" s="17" t="n">
        <v>7</v>
      </c>
      <c r="D1755" s="17" t="n">
        <v>3.5</v>
      </c>
      <c r="E1755" s="4" t="n">
        <v>8.9</v>
      </c>
      <c r="F1755" s="4" t="n">
        <v>4.9</v>
      </c>
      <c r="G1755" s="4" t="n">
        <v>44</v>
      </c>
      <c r="H1755" s="4" t="n">
        <v>10890</v>
      </c>
      <c r="I1755" s="5"/>
      <c r="J1755" s="5"/>
      <c r="K1755" s="4" t="n">
        <v>278</v>
      </c>
      <c r="L1755" s="6" t="n">
        <f aca="false">IF(K1755&gt;0,K1755/28.32,"")</f>
        <v>9.81638418079096</v>
      </c>
      <c r="M1755" s="6" t="n">
        <f aca="false">IF(K1755&gt;0,K1755/G1755,"")</f>
        <v>6.31818181818182</v>
      </c>
      <c r="N1755" s="6" t="n">
        <f aca="false">IF(H1755&gt;0,(D1755*H1755)/1056,"")</f>
        <v>36.09375</v>
      </c>
      <c r="O1755" s="0" t="s">
        <v>170</v>
      </c>
    </row>
    <row r="1756" customFormat="false" ht="12.75" hidden="false" customHeight="false" outlineLevel="0" collapsed="false">
      <c r="A1756" s="0" t="s">
        <v>179</v>
      </c>
      <c r="B1756" s="0" t="s">
        <v>29</v>
      </c>
      <c r="C1756" s="17" t="n">
        <v>7</v>
      </c>
      <c r="D1756" s="17" t="n">
        <v>3.5</v>
      </c>
      <c r="E1756" s="4" t="n">
        <v>9.9</v>
      </c>
      <c r="F1756" s="4" t="n">
        <v>5.65</v>
      </c>
      <c r="G1756" s="4" t="n">
        <v>56</v>
      </c>
      <c r="H1756" s="4" t="n">
        <v>11880</v>
      </c>
      <c r="I1756" s="5"/>
      <c r="J1756" s="5"/>
      <c r="K1756" s="4" t="n">
        <v>338</v>
      </c>
      <c r="L1756" s="6" t="n">
        <f aca="false">IF(K1756&gt;0,K1756/28.32,"")</f>
        <v>11.9350282485876</v>
      </c>
      <c r="M1756" s="6" t="n">
        <f aca="false">IF(K1756&gt;0,K1756/G1756,"")</f>
        <v>6.03571428571429</v>
      </c>
      <c r="N1756" s="6" t="n">
        <f aca="false">IF(H1756&gt;0,(D1756*H1756)/1056,"")</f>
        <v>39.375</v>
      </c>
      <c r="O1756" s="0" t="s">
        <v>170</v>
      </c>
    </row>
    <row r="1757" customFormat="false" ht="12.75" hidden="false" customHeight="false" outlineLevel="0" collapsed="false">
      <c r="A1757" s="0" t="s">
        <v>179</v>
      </c>
      <c r="B1757" s="0" t="s">
        <v>29</v>
      </c>
      <c r="C1757" s="17" t="n">
        <v>7</v>
      </c>
      <c r="D1757" s="17" t="n">
        <v>3.5</v>
      </c>
      <c r="E1757" s="4" t="n">
        <v>10.9</v>
      </c>
      <c r="F1757" s="4" t="n">
        <v>6.55</v>
      </c>
      <c r="G1757" s="4" t="n">
        <v>71</v>
      </c>
      <c r="H1757" s="4" t="n">
        <v>12900</v>
      </c>
      <c r="I1757" s="5"/>
      <c r="J1757" s="5"/>
      <c r="K1757" s="4" t="n">
        <v>400</v>
      </c>
      <c r="L1757" s="6" t="n">
        <f aca="false">IF(K1757&gt;0,K1757/28.32,"")</f>
        <v>14.1242937853107</v>
      </c>
      <c r="M1757" s="6" t="n">
        <f aca="false">IF(K1757&gt;0,K1757/G1757,"")</f>
        <v>5.63380281690141</v>
      </c>
      <c r="N1757" s="6" t="n">
        <f aca="false">IF(H1757&gt;0,(D1757*H1757)/1056,"")</f>
        <v>42.7556818181818</v>
      </c>
      <c r="O1757" s="0" t="s">
        <v>170</v>
      </c>
    </row>
    <row r="1758" customFormat="false" ht="12.75" hidden="false" customHeight="false" outlineLevel="0" collapsed="false">
      <c r="A1758" s="0" t="s">
        <v>179</v>
      </c>
      <c r="B1758" s="0" t="s">
        <v>29</v>
      </c>
      <c r="C1758" s="17" t="n">
        <v>7</v>
      </c>
      <c r="D1758" s="17" t="n">
        <v>3.5</v>
      </c>
      <c r="E1758" s="4" t="n">
        <v>14.7</v>
      </c>
      <c r="F1758" s="4" t="n">
        <v>10.4</v>
      </c>
      <c r="G1758" s="4" t="n">
        <v>151</v>
      </c>
      <c r="H1758" s="4" t="n">
        <v>16200</v>
      </c>
      <c r="I1758" s="5"/>
      <c r="J1758" s="5"/>
      <c r="K1758" s="4" t="n">
        <v>665</v>
      </c>
      <c r="L1758" s="6" t="n">
        <f aca="false">IF(K1758&gt;0,K1758/28.32,"")</f>
        <v>23.4816384180791</v>
      </c>
      <c r="M1758" s="6" t="n">
        <f aca="false">IF(K1758&gt;0,K1758/G1758,"")</f>
        <v>4.40397350993378</v>
      </c>
      <c r="N1758" s="6" t="n">
        <f aca="false">IF(H1758&gt;0,(D1758*H1758)/1056,"")</f>
        <v>53.6931818181818</v>
      </c>
      <c r="O1758" s="0" t="s">
        <v>170</v>
      </c>
    </row>
    <row r="1759" customFormat="false" ht="12.75" hidden="false" customHeight="false" outlineLevel="0" collapsed="false">
      <c r="A1759" s="0" t="s">
        <v>179</v>
      </c>
      <c r="B1759" s="0" t="s">
        <v>110</v>
      </c>
      <c r="C1759" s="17" t="n">
        <v>6.5</v>
      </c>
      <c r="D1759" s="17" t="n">
        <v>4</v>
      </c>
      <c r="E1759" s="4" t="n">
        <v>10.9</v>
      </c>
      <c r="F1759" s="4" t="n">
        <v>7.75</v>
      </c>
      <c r="G1759" s="4" t="n">
        <v>85</v>
      </c>
      <c r="H1759" s="4" t="n">
        <v>12480</v>
      </c>
      <c r="I1759" s="5"/>
      <c r="J1759" s="5"/>
      <c r="K1759" s="5" t="n">
        <v>409</v>
      </c>
      <c r="L1759" s="6" t="n">
        <f aca="false">IF(K1759&gt;0,K1759/28.32,"")</f>
        <v>14.4420903954802</v>
      </c>
      <c r="M1759" s="6" t="n">
        <f aca="false">IF(K1759&gt;0,K1759/G1759,"")</f>
        <v>4.81176470588235</v>
      </c>
      <c r="N1759" s="6" t="n">
        <f aca="false">IF(H1759&gt;0,(D1759*H1759)/1056,"")</f>
        <v>47.2727272727273</v>
      </c>
      <c r="O1759" s="0" t="s">
        <v>170</v>
      </c>
    </row>
    <row r="1760" customFormat="false" ht="12.75" hidden="false" customHeight="false" outlineLevel="0" collapsed="false">
      <c r="A1760" s="0" t="s">
        <v>179</v>
      </c>
      <c r="B1760" s="0" t="s">
        <v>94</v>
      </c>
      <c r="C1760" s="0" t="n">
        <v>6</v>
      </c>
      <c r="D1760" s="0" t="n">
        <v>5.5</v>
      </c>
      <c r="E1760" s="4" t="n">
        <v>10.9</v>
      </c>
      <c r="F1760" s="4" t="n">
        <v>8.25</v>
      </c>
      <c r="G1760" s="4" t="n">
        <v>90</v>
      </c>
      <c r="H1760" s="4" t="n">
        <v>11910</v>
      </c>
      <c r="I1760" s="5"/>
      <c r="J1760" s="5"/>
      <c r="K1760" s="7" t="n">
        <v>286</v>
      </c>
      <c r="L1760" s="6" t="n">
        <f aca="false">IF(K1760&gt;0,K1760/28.32,"")</f>
        <v>10.0988700564972</v>
      </c>
      <c r="M1760" s="6" t="n">
        <f aca="false">IF(K1760&gt;0,K1760/G1760,"")</f>
        <v>3.17777777777778</v>
      </c>
      <c r="N1760" s="6" t="n">
        <f aca="false">IF(H1760&gt;0,(D1760*H1760)/1056,"")</f>
        <v>62.03125</v>
      </c>
    </row>
    <row r="1761" customFormat="false" ht="12.75" hidden="false" customHeight="false" outlineLevel="0" collapsed="false">
      <c r="A1761" s="0" t="s">
        <v>179</v>
      </c>
      <c r="B1761" s="0" t="s">
        <v>94</v>
      </c>
      <c r="C1761" s="17" t="n">
        <v>6</v>
      </c>
      <c r="D1761" s="17" t="n">
        <v>5.5</v>
      </c>
      <c r="E1761" s="4" t="n">
        <v>10.9</v>
      </c>
      <c r="F1761" s="4" t="n">
        <v>8.25</v>
      </c>
      <c r="G1761" s="4" t="n">
        <v>90</v>
      </c>
      <c r="H1761" s="4" t="n">
        <v>11910</v>
      </c>
      <c r="I1761" s="5"/>
      <c r="J1761" s="5"/>
      <c r="K1761" s="4" t="n">
        <v>286</v>
      </c>
      <c r="L1761" s="6" t="n">
        <f aca="false">IF(K1761&gt;0,K1761/28.32,"")</f>
        <v>10.0988700564972</v>
      </c>
      <c r="M1761" s="6" t="n">
        <f aca="false">IF(K1761&gt;0,K1761/G1761,"")</f>
        <v>3.17777777777778</v>
      </c>
      <c r="N1761" s="6" t="n">
        <f aca="false">IF(H1761&gt;0,(D1761*H1761)/1056,"")</f>
        <v>62.03125</v>
      </c>
      <c r="O1761" s="0" t="s">
        <v>169</v>
      </c>
    </row>
    <row r="1762" customFormat="false" ht="12.75" hidden="false" customHeight="false" outlineLevel="0" collapsed="false">
      <c r="A1762" s="0" t="s">
        <v>179</v>
      </c>
      <c r="B1762" s="0" t="s">
        <v>94</v>
      </c>
      <c r="C1762" s="17" t="n">
        <v>6</v>
      </c>
      <c r="D1762" s="17" t="n">
        <v>5.5</v>
      </c>
      <c r="E1762" s="4" t="n">
        <v>10.9</v>
      </c>
      <c r="F1762" s="4" t="n">
        <v>8.5</v>
      </c>
      <c r="G1762" s="4" t="n">
        <v>93</v>
      </c>
      <c r="H1762" s="4" t="n">
        <v>12210</v>
      </c>
      <c r="I1762" s="5"/>
      <c r="J1762" s="5"/>
      <c r="K1762" s="4" t="n">
        <v>306</v>
      </c>
      <c r="L1762" s="6" t="n">
        <f aca="false">IF(K1762&gt;0,K1762/28.32,"")</f>
        <v>10.8050847457627</v>
      </c>
      <c r="M1762" s="6" t="n">
        <f aca="false">IF(K1762&gt;0,K1762/G1762,"")</f>
        <v>3.29032258064516</v>
      </c>
      <c r="N1762" s="6" t="n">
        <f aca="false">IF(H1762&gt;0,(D1762*H1762)/1056,"")</f>
        <v>63.59375</v>
      </c>
      <c r="O1762" s="0" t="s">
        <v>170</v>
      </c>
    </row>
    <row r="1763" customFormat="false" ht="12.75" hidden="false" customHeight="false" outlineLevel="0" collapsed="false">
      <c r="A1763" s="0" t="s">
        <v>179</v>
      </c>
      <c r="B1763" s="0" t="s">
        <v>94</v>
      </c>
      <c r="C1763" s="17" t="n">
        <v>6</v>
      </c>
      <c r="D1763" s="17" t="n">
        <v>5.5</v>
      </c>
      <c r="E1763" s="4" t="n">
        <v>10.9</v>
      </c>
      <c r="F1763" s="4" t="n">
        <v>7.6</v>
      </c>
      <c r="G1763" s="4" t="n">
        <v>83</v>
      </c>
      <c r="H1763" s="4" t="n">
        <v>12090</v>
      </c>
      <c r="I1763" s="5"/>
      <c r="J1763" s="5"/>
      <c r="K1763" s="4" t="n">
        <v>361</v>
      </c>
      <c r="L1763" s="6" t="n">
        <f aca="false">IF(K1763&gt;0,K1763/28.32,"")</f>
        <v>12.7471751412429</v>
      </c>
      <c r="M1763" s="6" t="n">
        <f aca="false">IF(K1763&gt;0,K1763/G1763,"")</f>
        <v>4.34939759036145</v>
      </c>
      <c r="N1763" s="6" t="n">
        <f aca="false">IF(H1763&gt;0,(D1763*H1763)/1056,"")</f>
        <v>62.96875</v>
      </c>
      <c r="O1763" s="0" t="s">
        <v>171</v>
      </c>
    </row>
    <row r="1764" customFormat="false" ht="12.75" hidden="false" customHeight="false" outlineLevel="0" collapsed="false">
      <c r="A1764" s="0" t="s">
        <v>179</v>
      </c>
      <c r="B1764" s="0" t="s">
        <v>94</v>
      </c>
      <c r="C1764" s="17" t="n">
        <v>6</v>
      </c>
      <c r="D1764" s="17" t="n">
        <v>5.5</v>
      </c>
      <c r="E1764" s="4" t="n">
        <v>10.9</v>
      </c>
      <c r="F1764" s="4" t="n">
        <v>8.55</v>
      </c>
      <c r="G1764" s="4" t="n">
        <v>93</v>
      </c>
      <c r="H1764" s="4" t="n">
        <v>12210</v>
      </c>
      <c r="I1764" s="5"/>
      <c r="J1764" s="5"/>
      <c r="K1764" s="4" t="n">
        <v>310</v>
      </c>
      <c r="L1764" s="6" t="n">
        <f aca="false">IF(K1764&gt;0,K1764/28.32,"")</f>
        <v>10.9463276836158</v>
      </c>
      <c r="M1764" s="6" t="n">
        <f aca="false">IF(K1764&gt;0,K1764/G1764,"")</f>
        <v>3.33333333333333</v>
      </c>
      <c r="N1764" s="6" t="n">
        <f aca="false">IF(H1764&gt;0,(D1764*H1764)/1056,"")</f>
        <v>63.59375</v>
      </c>
      <c r="O1764" s="0" t="s">
        <v>170</v>
      </c>
    </row>
    <row r="1765" customFormat="false" ht="12.75" hidden="false" customHeight="false" outlineLevel="0" collapsed="false">
      <c r="A1765" s="0" t="s">
        <v>179</v>
      </c>
      <c r="B1765" s="0" t="s">
        <v>94</v>
      </c>
      <c r="C1765" s="17" t="n">
        <v>6</v>
      </c>
      <c r="D1765" s="17" t="n">
        <v>5.5</v>
      </c>
      <c r="E1765" s="4" t="n">
        <v>10.9</v>
      </c>
      <c r="F1765" s="4" t="n">
        <v>8.05</v>
      </c>
      <c r="G1765" s="4" t="n">
        <v>88</v>
      </c>
      <c r="H1765" s="4" t="n">
        <v>12030</v>
      </c>
      <c r="I1765" s="5"/>
      <c r="J1765" s="5"/>
      <c r="K1765" s="4" t="n">
        <v>297</v>
      </c>
      <c r="L1765" s="6" t="n">
        <f aca="false">IF(K1765&gt;0,K1765/28.32,"")</f>
        <v>10.4872881355932</v>
      </c>
      <c r="M1765" s="6" t="n">
        <f aca="false">IF(K1765&gt;0,K1765/G1765,"")</f>
        <v>3.375</v>
      </c>
      <c r="N1765" s="6" t="n">
        <f aca="false">IF(H1765&gt;0,(D1765*H1765)/1056,"")</f>
        <v>62.65625</v>
      </c>
      <c r="O1765" s="0" t="s">
        <v>180</v>
      </c>
    </row>
    <row r="1766" customFormat="false" ht="12.75" hidden="false" customHeight="false" outlineLevel="0" collapsed="false">
      <c r="A1766" s="0" t="s">
        <v>179</v>
      </c>
      <c r="B1766" s="0" t="s">
        <v>94</v>
      </c>
      <c r="C1766" s="17" t="n">
        <v>6</v>
      </c>
      <c r="D1766" s="17" t="n">
        <v>5.5</v>
      </c>
      <c r="E1766" s="4" t="n">
        <v>10.9</v>
      </c>
      <c r="F1766" s="4" t="n">
        <v>8</v>
      </c>
      <c r="G1766" s="4" t="n">
        <v>87</v>
      </c>
      <c r="H1766" s="4" t="n">
        <v>11940</v>
      </c>
      <c r="I1766" s="5"/>
      <c r="J1766" s="5"/>
      <c r="K1766" s="4" t="n">
        <v>290</v>
      </c>
      <c r="L1766" s="6" t="n">
        <f aca="false">IF(K1766&gt;0,K1766/28.32,"")</f>
        <v>10.2401129943503</v>
      </c>
      <c r="M1766" s="6" t="n">
        <f aca="false">IF(K1766&gt;0,K1766/G1766,"")</f>
        <v>3.33333333333333</v>
      </c>
      <c r="N1766" s="6" t="n">
        <f aca="false">IF(H1766&gt;0,(D1766*H1766)/1056,"")</f>
        <v>62.1875</v>
      </c>
      <c r="O1766" s="0" t="s">
        <v>169</v>
      </c>
    </row>
    <row r="1767" customFormat="false" ht="12.75" hidden="false" customHeight="false" outlineLevel="0" collapsed="false">
      <c r="A1767" s="0" t="s">
        <v>179</v>
      </c>
      <c r="B1767" s="0" t="s">
        <v>143</v>
      </c>
      <c r="C1767" s="17" t="n">
        <v>6</v>
      </c>
      <c r="D1767" s="17" t="n">
        <v>5</v>
      </c>
      <c r="E1767" s="4" t="n">
        <v>10.8</v>
      </c>
      <c r="F1767" s="4" t="n">
        <v>7.6</v>
      </c>
      <c r="G1767" s="4" t="n">
        <v>82</v>
      </c>
      <c r="H1767" s="4" t="n">
        <v>12450</v>
      </c>
      <c r="I1767" s="5"/>
      <c r="J1767" s="5"/>
      <c r="K1767" s="5" t="n">
        <v>322</v>
      </c>
      <c r="L1767" s="6" t="n">
        <f aca="false">IF(K1767&gt;0,K1767/28.32,"")</f>
        <v>11.3700564971751</v>
      </c>
      <c r="M1767" s="6" t="n">
        <f aca="false">IF(K1767&gt;0,K1767/G1767,"")</f>
        <v>3.92682926829268</v>
      </c>
      <c r="N1767" s="6" t="n">
        <f aca="false">IF(H1767&gt;0,(D1767*H1767)/1056,"")</f>
        <v>58.9488636363636</v>
      </c>
      <c r="O1767" s="0" t="s">
        <v>170</v>
      </c>
    </row>
    <row r="1768" customFormat="false" ht="12.75" hidden="false" customHeight="false" outlineLevel="0" collapsed="false">
      <c r="A1768" s="0" t="s">
        <v>179</v>
      </c>
      <c r="B1768" s="0" t="s">
        <v>30</v>
      </c>
      <c r="C1768" s="17" t="n">
        <v>6</v>
      </c>
      <c r="D1768" s="17" t="n">
        <v>4</v>
      </c>
      <c r="E1768" s="4" t="n">
        <v>10.9</v>
      </c>
      <c r="F1768" s="4" t="n">
        <v>6.15</v>
      </c>
      <c r="G1768" s="4" t="n">
        <v>67</v>
      </c>
      <c r="H1768" s="4" t="n">
        <v>12570</v>
      </c>
      <c r="I1768" s="5"/>
      <c r="J1768" s="5"/>
      <c r="K1768" s="4" t="n">
        <v>289</v>
      </c>
      <c r="L1768" s="6" t="n">
        <f aca="false">IF(K1768&gt;0,K1768/28.32,"")</f>
        <v>10.204802259887</v>
      </c>
      <c r="M1768" s="6" t="n">
        <f aca="false">IF(K1768&gt;0,K1768/G1768,"")</f>
        <v>4.3134328358209</v>
      </c>
      <c r="N1768" s="6" t="n">
        <f aca="false">IF(H1768&gt;0,(D1768*H1768)/1056,"")</f>
        <v>47.6136363636364</v>
      </c>
      <c r="O1768" s="0" t="s">
        <v>169</v>
      </c>
    </row>
    <row r="1769" customFormat="false" ht="12.75" hidden="false" customHeight="false" outlineLevel="0" collapsed="false">
      <c r="A1769" s="0" t="s">
        <v>179</v>
      </c>
      <c r="B1769" s="0" t="s">
        <v>30</v>
      </c>
      <c r="C1769" s="17" t="n">
        <v>6</v>
      </c>
      <c r="D1769" s="17" t="n">
        <v>4</v>
      </c>
      <c r="E1769" s="4" t="n">
        <v>10.9</v>
      </c>
      <c r="F1769" s="4" t="n">
        <v>6.6</v>
      </c>
      <c r="G1769" s="4" t="n">
        <v>72</v>
      </c>
      <c r="H1769" s="4" t="n">
        <v>12870</v>
      </c>
      <c r="I1769" s="5"/>
      <c r="J1769" s="5"/>
      <c r="K1769" s="4" t="n">
        <v>301</v>
      </c>
      <c r="L1769" s="6" t="n">
        <f aca="false">IF(K1769&gt;0,K1769/28.32,"")</f>
        <v>10.6285310734463</v>
      </c>
      <c r="M1769" s="6" t="n">
        <f aca="false">IF(K1769&gt;0,K1769/G1769,"")</f>
        <v>4.18055555555556</v>
      </c>
      <c r="N1769" s="6" t="n">
        <f aca="false">IF(H1769&gt;0,(D1769*H1769)/1056,"")</f>
        <v>48.75</v>
      </c>
      <c r="O1769" s="0" t="s">
        <v>170</v>
      </c>
    </row>
    <row r="1770" customFormat="false" ht="12.75" hidden="false" customHeight="false" outlineLevel="0" collapsed="false">
      <c r="A1770" s="0" t="s">
        <v>179</v>
      </c>
      <c r="B1770" s="0" t="s">
        <v>30</v>
      </c>
      <c r="C1770" s="17" t="n">
        <v>6</v>
      </c>
      <c r="D1770" s="17" t="n">
        <v>4</v>
      </c>
      <c r="E1770" s="4" t="n">
        <v>11</v>
      </c>
      <c r="F1770" s="4" t="n">
        <v>6</v>
      </c>
      <c r="G1770" s="4" t="n">
        <v>66</v>
      </c>
      <c r="H1770" s="4" t="n">
        <v>12690</v>
      </c>
      <c r="I1770" s="5"/>
      <c r="J1770" s="5"/>
      <c r="K1770" s="5" t="n">
        <v>345</v>
      </c>
      <c r="L1770" s="6" t="n">
        <f aca="false">IF(K1770&gt;0,K1770/28.32,"")</f>
        <v>12.1822033898305</v>
      </c>
      <c r="M1770" s="6" t="n">
        <f aca="false">IF(K1770&gt;0,K1770/G1770,"")</f>
        <v>5.22727272727273</v>
      </c>
      <c r="N1770" s="6" t="n">
        <f aca="false">IF(H1770&gt;0,(D1770*H1770)/1056,"")</f>
        <v>48.0681818181818</v>
      </c>
      <c r="O1770" s="0" t="s">
        <v>171</v>
      </c>
    </row>
    <row r="1771" customFormat="false" ht="12.75" hidden="false" customHeight="false" outlineLevel="0" collapsed="false">
      <c r="A1771" s="0" t="s">
        <v>179</v>
      </c>
      <c r="B1771" s="0" t="s">
        <v>30</v>
      </c>
      <c r="C1771" s="17" t="n">
        <v>6</v>
      </c>
      <c r="D1771" s="17" t="n">
        <v>4</v>
      </c>
      <c r="E1771" s="4" t="n">
        <v>10.9</v>
      </c>
      <c r="F1771" s="4" t="n">
        <v>6.65</v>
      </c>
      <c r="G1771" s="4" t="n">
        <v>72</v>
      </c>
      <c r="H1771" s="4" t="n">
        <v>12930</v>
      </c>
      <c r="I1771" s="5"/>
      <c r="J1771" s="5"/>
      <c r="K1771" s="4" t="n">
        <v>308</v>
      </c>
      <c r="L1771" s="6" t="n">
        <f aca="false">IF(K1771&gt;0,K1771/28.32,"")</f>
        <v>10.8757062146893</v>
      </c>
      <c r="M1771" s="6" t="n">
        <f aca="false">IF(K1771&gt;0,K1771/G1771,"")</f>
        <v>4.27777777777778</v>
      </c>
      <c r="N1771" s="6" t="n">
        <f aca="false">IF(H1771&gt;0,(D1771*H1771)/1056,"")</f>
        <v>48.9772727272727</v>
      </c>
      <c r="O1771" s="0" t="s">
        <v>170</v>
      </c>
    </row>
    <row r="1772" customFormat="false" ht="12.75" hidden="false" customHeight="false" outlineLevel="0" collapsed="false">
      <c r="A1772" s="0" t="s">
        <v>179</v>
      </c>
      <c r="B1772" s="0" t="s">
        <v>30</v>
      </c>
      <c r="C1772" s="17" t="n">
        <v>6</v>
      </c>
      <c r="D1772" s="17" t="n">
        <v>4</v>
      </c>
      <c r="E1772" s="4" t="n">
        <v>10.9</v>
      </c>
      <c r="F1772" s="4" t="n">
        <v>6.25</v>
      </c>
      <c r="G1772" s="4" t="n">
        <v>68</v>
      </c>
      <c r="H1772" s="4" t="n">
        <v>12690</v>
      </c>
      <c r="I1772" s="5"/>
      <c r="J1772" s="5"/>
      <c r="K1772" s="4" t="n">
        <v>303</v>
      </c>
      <c r="L1772" s="6" t="n">
        <f aca="false">IF(K1772&gt;0,K1772/28.32,"")</f>
        <v>10.6991525423729</v>
      </c>
      <c r="M1772" s="6" t="n">
        <f aca="false">IF(K1772&gt;0,K1772/G1772,"")</f>
        <v>4.45588235294118</v>
      </c>
      <c r="N1772" s="6" t="n">
        <f aca="false">IF(H1772&gt;0,(D1772*H1772)/1056,"")</f>
        <v>48.0681818181818</v>
      </c>
      <c r="O1772" s="0" t="s">
        <v>180</v>
      </c>
    </row>
    <row r="1773" customFormat="false" ht="12.75" hidden="false" customHeight="false" outlineLevel="0" collapsed="false">
      <c r="A1773" s="0" t="s">
        <v>179</v>
      </c>
      <c r="B1773" s="0" t="s">
        <v>30</v>
      </c>
      <c r="C1773" s="17" t="n">
        <v>6</v>
      </c>
      <c r="D1773" s="17" t="n">
        <v>4</v>
      </c>
      <c r="E1773" s="4" t="n">
        <v>10.9</v>
      </c>
      <c r="F1773" s="4" t="n">
        <v>6.15</v>
      </c>
      <c r="G1773" s="4" t="n">
        <v>67</v>
      </c>
      <c r="H1773" s="4" t="n">
        <v>12540</v>
      </c>
      <c r="I1773" s="5"/>
      <c r="J1773" s="5"/>
      <c r="K1773" s="4" t="n">
        <v>301</v>
      </c>
      <c r="L1773" s="6" t="n">
        <f aca="false">IF(K1773&gt;0,K1773/28.32,"")</f>
        <v>10.6285310734463</v>
      </c>
      <c r="M1773" s="6" t="n">
        <f aca="false">IF(K1773&gt;0,K1773/G1773,"")</f>
        <v>4.49253731343284</v>
      </c>
      <c r="N1773" s="6" t="n">
        <f aca="false">IF(H1773&gt;0,(D1773*H1773)/1056,"")</f>
        <v>47.5</v>
      </c>
      <c r="O1773" s="0" t="s">
        <v>169</v>
      </c>
    </row>
    <row r="1774" customFormat="false" ht="12.75" hidden="false" customHeight="false" outlineLevel="0" collapsed="false">
      <c r="A1774" s="0" t="s">
        <v>179</v>
      </c>
      <c r="B1774" s="0" t="s">
        <v>85</v>
      </c>
      <c r="C1774" s="17" t="n">
        <v>5.25</v>
      </c>
      <c r="D1774" s="17" t="n">
        <v>6.25</v>
      </c>
      <c r="E1774" s="4" t="n">
        <v>10.9</v>
      </c>
      <c r="F1774" s="4" t="n">
        <v>7.8</v>
      </c>
      <c r="G1774" s="4" t="n">
        <v>85</v>
      </c>
      <c r="H1774" s="4" t="n">
        <v>12540</v>
      </c>
      <c r="I1774" s="5"/>
      <c r="J1774" s="5"/>
      <c r="K1774" s="5" t="n">
        <v>202</v>
      </c>
      <c r="L1774" s="6" t="n">
        <f aca="false">IF(K1774&gt;0,K1774/28.32,"")</f>
        <v>7.13276836158192</v>
      </c>
      <c r="M1774" s="6" t="n">
        <f aca="false">IF(K1774&gt;0,K1774/G1774,"")</f>
        <v>2.37647058823529</v>
      </c>
      <c r="N1774" s="6" t="n">
        <f aca="false">IF(H1774&gt;0,(D1774*H1774)/1056,"")</f>
        <v>74.21875</v>
      </c>
      <c r="O1774" s="0" t="s">
        <v>170</v>
      </c>
    </row>
    <row r="1775" customFormat="false" ht="12.75" hidden="false" customHeight="false" outlineLevel="0" collapsed="false">
      <c r="A1775" s="0" t="s">
        <v>179</v>
      </c>
      <c r="B1775" s="0" t="s">
        <v>85</v>
      </c>
      <c r="C1775" s="17" t="n">
        <v>5.25</v>
      </c>
      <c r="D1775" s="17" t="n">
        <v>6.25</v>
      </c>
      <c r="E1775" s="4" t="n">
        <v>10.9</v>
      </c>
      <c r="F1775" s="4" t="n">
        <v>7.35</v>
      </c>
      <c r="G1775" s="4" t="n">
        <v>80</v>
      </c>
      <c r="H1775" s="4" t="n">
        <v>12270</v>
      </c>
      <c r="I1775" s="5"/>
      <c r="J1775" s="5"/>
      <c r="K1775" s="4" t="n">
        <v>192</v>
      </c>
      <c r="L1775" s="6" t="n">
        <f aca="false">IF(K1775&gt;0,K1775/28.32,"")</f>
        <v>6.77966101694915</v>
      </c>
      <c r="M1775" s="6" t="n">
        <f aca="false">IF(K1775&gt;0,K1775/G1775,"")</f>
        <v>2.4</v>
      </c>
      <c r="N1775" s="6" t="n">
        <f aca="false">IF(H1775&gt;0,(D1775*H1775)/1056,"")</f>
        <v>72.6207386363636</v>
      </c>
      <c r="O1775" s="0" t="s">
        <v>180</v>
      </c>
    </row>
    <row r="1776" customFormat="false" ht="12.75" hidden="false" customHeight="false" outlineLevel="0" collapsed="false">
      <c r="A1776" s="0" t="s">
        <v>179</v>
      </c>
      <c r="B1776" s="0" t="s">
        <v>85</v>
      </c>
      <c r="C1776" s="17" t="n">
        <v>5.25</v>
      </c>
      <c r="D1776" s="17" t="n">
        <v>6.25</v>
      </c>
      <c r="E1776" s="4" t="n">
        <v>14.6</v>
      </c>
      <c r="F1776" s="4" t="n">
        <v>11.2</v>
      </c>
      <c r="G1776" s="4" t="n">
        <v>163</v>
      </c>
      <c r="H1776" s="4" t="n">
        <v>15480</v>
      </c>
      <c r="I1776" s="5"/>
      <c r="J1776" s="5"/>
      <c r="K1776" s="4" t="n">
        <v>312</v>
      </c>
      <c r="L1776" s="6" t="n">
        <f aca="false">IF(K1776&gt;0,K1776/28.32,"")</f>
        <v>11.0169491525424</v>
      </c>
      <c r="M1776" s="6" t="n">
        <f aca="false">IF(K1776&gt;0,K1776/G1776,"")</f>
        <v>1.91411042944785</v>
      </c>
      <c r="N1776" s="6" t="n">
        <f aca="false">IF(H1776&gt;0,(D1776*H1776)/1056,"")</f>
        <v>91.6193181818182</v>
      </c>
      <c r="O1776" s="0" t="s">
        <v>180</v>
      </c>
    </row>
    <row r="1777" customFormat="false" ht="12.75" hidden="false" customHeight="false" outlineLevel="0" collapsed="false">
      <c r="A1777" s="0" t="s">
        <v>179</v>
      </c>
      <c r="B1777" s="0" t="s">
        <v>34</v>
      </c>
      <c r="C1777" s="17" t="n">
        <v>5.1</v>
      </c>
      <c r="D1777" s="17" t="n">
        <v>4.9</v>
      </c>
      <c r="E1777" s="4" t="n">
        <v>10.9</v>
      </c>
      <c r="F1777" s="4" t="n">
        <v>5.4</v>
      </c>
      <c r="G1777" s="4" t="n">
        <v>59</v>
      </c>
      <c r="H1777" s="4" t="n">
        <v>13320</v>
      </c>
      <c r="I1777" s="5"/>
      <c r="J1777" s="5"/>
      <c r="K1777" s="4" t="n">
        <v>221</v>
      </c>
      <c r="L1777" s="6" t="n">
        <f aca="false">IF(K1777&gt;0,K1777/28.32,"")</f>
        <v>7.80367231638418</v>
      </c>
      <c r="M1777" s="6" t="n">
        <f aca="false">IF(K1777&gt;0,K1777/G1777,"")</f>
        <v>3.74576271186441</v>
      </c>
      <c r="N1777" s="6" t="n">
        <f aca="false">IF(H1777&gt;0,(D1777*H1777)/1056,"")</f>
        <v>61.8068181818182</v>
      </c>
      <c r="O1777" s="0" t="s">
        <v>170</v>
      </c>
    </row>
    <row r="1778" customFormat="false" ht="12.75" hidden="false" customHeight="false" outlineLevel="0" collapsed="false">
      <c r="A1778" s="0" t="s">
        <v>179</v>
      </c>
      <c r="B1778" s="0" t="s">
        <v>34</v>
      </c>
      <c r="C1778" s="17" t="n">
        <v>5.1</v>
      </c>
      <c r="D1778" s="17" t="n">
        <v>4.9</v>
      </c>
      <c r="E1778" s="4" t="n">
        <v>14.7</v>
      </c>
      <c r="F1778" s="4" t="n">
        <v>8.5</v>
      </c>
      <c r="G1778" s="4" t="n">
        <v>125</v>
      </c>
      <c r="H1778" s="4" t="n">
        <v>17100</v>
      </c>
      <c r="I1778" s="5"/>
      <c r="J1778" s="5"/>
      <c r="K1778" s="4" t="n">
        <v>374</v>
      </c>
      <c r="L1778" s="6" t="n">
        <f aca="false">IF(K1778&gt;0,K1778/28.32,"")</f>
        <v>13.2062146892655</v>
      </c>
      <c r="M1778" s="6" t="n">
        <f aca="false">IF(K1778&gt;0,K1778/G1778,"")</f>
        <v>2.992</v>
      </c>
      <c r="N1778" s="6" t="n">
        <f aca="false">IF(H1778&gt;0,(D1778*H1778)/1056,"")</f>
        <v>79.3465909090909</v>
      </c>
      <c r="O1778" s="0" t="s">
        <v>170</v>
      </c>
    </row>
    <row r="1779" customFormat="false" ht="12.75" hidden="false" customHeight="false" outlineLevel="0" collapsed="false">
      <c r="A1779" s="0" t="s">
        <v>181</v>
      </c>
      <c r="B1779" s="0" t="s">
        <v>130</v>
      </c>
      <c r="C1779" s="0" t="n">
        <v>9</v>
      </c>
      <c r="D1779" s="0" t="n">
        <v>7</v>
      </c>
      <c r="E1779" s="4" t="n">
        <v>8</v>
      </c>
      <c r="F1779" s="4" t="n">
        <v>2.5</v>
      </c>
      <c r="G1779" s="4" t="n">
        <v>20</v>
      </c>
      <c r="H1779" s="4" t="n">
        <v>3210</v>
      </c>
      <c r="I1779" s="5"/>
      <c r="J1779" s="5"/>
      <c r="K1779" s="4" t="n">
        <v>142</v>
      </c>
      <c r="L1779" s="6" t="n">
        <f aca="false">IF(K1779&gt;0,K1779/28.32,"")</f>
        <v>5.01412429378531</v>
      </c>
      <c r="M1779" s="6" t="n">
        <f aca="false">IF(K1779&gt;0,K1779/G1779,"")</f>
        <v>7.1</v>
      </c>
      <c r="N1779" s="6" t="n">
        <f aca="false">IF(H1779&gt;0,(D1779*H1779)/1056,"")</f>
        <v>21.2784090909091</v>
      </c>
    </row>
    <row r="1780" customFormat="false" ht="12.75" hidden="false" customHeight="false" outlineLevel="0" collapsed="false">
      <c r="A1780" s="0" t="s">
        <v>181</v>
      </c>
      <c r="B1780" s="0" t="s">
        <v>130</v>
      </c>
      <c r="C1780" s="0" t="n">
        <v>9</v>
      </c>
      <c r="D1780" s="0" t="n">
        <v>7</v>
      </c>
      <c r="E1780" s="4" t="n">
        <v>7</v>
      </c>
      <c r="F1780" s="4" t="n">
        <v>2.1</v>
      </c>
      <c r="G1780" s="4" t="n">
        <v>14</v>
      </c>
      <c r="H1780" s="4" t="n">
        <v>2910</v>
      </c>
      <c r="I1780" s="5"/>
      <c r="J1780" s="5"/>
      <c r="K1780" s="4" t="n">
        <v>113</v>
      </c>
      <c r="L1780" s="6" t="n">
        <f aca="false">IF(K1780&gt;0,K1780/28.32,"")</f>
        <v>3.99011299435028</v>
      </c>
      <c r="M1780" s="6" t="n">
        <f aca="false">IF(K1780&gt;0,K1780/G1780,"")</f>
        <v>8.07142857142857</v>
      </c>
      <c r="N1780" s="6" t="n">
        <f aca="false">IF(H1780&gt;0,(D1780*H1780)/1056,"")</f>
        <v>19.2897727272727</v>
      </c>
    </row>
    <row r="1781" customFormat="false" ht="12.75" hidden="false" customHeight="false" outlineLevel="0" collapsed="false">
      <c r="A1781" s="0" t="s">
        <v>182</v>
      </c>
      <c r="B1781" s="0" t="s">
        <v>183</v>
      </c>
      <c r="C1781" s="0" t="n">
        <v>9</v>
      </c>
      <c r="D1781" s="0" t="n">
        <v>5</v>
      </c>
      <c r="E1781" s="10" t="n">
        <v>7.6</v>
      </c>
      <c r="F1781" s="10" t="n">
        <v>9.75</v>
      </c>
      <c r="G1781" s="10" t="n">
        <v>74</v>
      </c>
      <c r="H1781" s="10" t="n">
        <v>5550</v>
      </c>
      <c r="I1781" s="10"/>
      <c r="J1781" s="10"/>
      <c r="K1781" s="10" t="n">
        <v>400</v>
      </c>
      <c r="L1781" s="6" t="n">
        <f aca="false">IF(K1781&gt;0,K1781/28.32,"")</f>
        <v>14.1242937853107</v>
      </c>
      <c r="M1781" s="6" t="n">
        <f aca="false">IF(K1781&gt;0,K1781/G1781,"")</f>
        <v>5.40540540540541</v>
      </c>
      <c r="N1781" s="6" t="n">
        <f aca="false">IF(H1781&gt;0,(D1781*H1781)/1056,"")</f>
        <v>26.2784090909091</v>
      </c>
      <c r="O1781" s="0" t="s">
        <v>184</v>
      </c>
    </row>
    <row r="1782" customFormat="false" ht="12.75" hidden="false" customHeight="false" outlineLevel="0" collapsed="false">
      <c r="A1782" s="0" t="s">
        <v>182</v>
      </c>
      <c r="B1782" s="0" t="s">
        <v>183</v>
      </c>
      <c r="C1782" s="0" t="n">
        <v>9</v>
      </c>
      <c r="D1782" s="0" t="n">
        <v>5</v>
      </c>
      <c r="E1782" s="10" t="n">
        <v>6.6</v>
      </c>
      <c r="F1782" s="10" t="n">
        <v>8.5</v>
      </c>
      <c r="G1782" s="10" t="n">
        <v>55</v>
      </c>
      <c r="H1782" s="10" t="n">
        <v>5190</v>
      </c>
      <c r="I1782" s="10"/>
      <c r="J1782" s="10"/>
      <c r="K1782" s="10" t="n">
        <v>340</v>
      </c>
      <c r="L1782" s="6" t="n">
        <f aca="false">IF(K1782&gt;0,K1782/28.32,"")</f>
        <v>12.0056497175141</v>
      </c>
      <c r="M1782" s="6" t="n">
        <f aca="false">IF(K1782&gt;0,K1782/G1782,"")</f>
        <v>6.18181818181818</v>
      </c>
      <c r="N1782" s="6" t="n">
        <f aca="false">IF(H1782&gt;0,(D1782*H1782)/1056,"")</f>
        <v>24.5738636363636</v>
      </c>
      <c r="O1782" s="0" t="s">
        <v>184</v>
      </c>
    </row>
    <row r="1783" customFormat="false" ht="12.75" hidden="false" customHeight="false" outlineLevel="0" collapsed="false">
      <c r="A1783" s="0" t="s">
        <v>182</v>
      </c>
      <c r="B1783" s="0" t="s">
        <v>23</v>
      </c>
      <c r="C1783" s="0" t="n">
        <v>9</v>
      </c>
      <c r="D1783" s="0" t="n">
        <v>5</v>
      </c>
      <c r="E1783" s="14" t="n">
        <v>8.7</v>
      </c>
      <c r="F1783" s="14" t="n">
        <v>9.1</v>
      </c>
      <c r="G1783" s="14" t="n">
        <v>79</v>
      </c>
      <c r="H1783" s="14" t="n">
        <v>7020</v>
      </c>
      <c r="I1783" s="5"/>
      <c r="J1783" s="5"/>
      <c r="K1783" s="14" t="n">
        <v>488</v>
      </c>
      <c r="L1783" s="6" t="n">
        <f aca="false">IF(K1783&gt;0,K1783/28.32,"")</f>
        <v>17.2316384180791</v>
      </c>
      <c r="M1783" s="6" t="n">
        <f aca="false">IF(K1783&gt;0,K1783/G1783,"")</f>
        <v>6.17721518987342</v>
      </c>
      <c r="N1783" s="6" t="n">
        <f aca="false">IF(H1783&gt;0,(D1783*H1783)/1056,"")</f>
        <v>33.2386363636364</v>
      </c>
      <c r="O1783" s="0" t="n">
        <v>3.11</v>
      </c>
    </row>
    <row r="1784" customFormat="false" ht="12.75" hidden="false" customHeight="false" outlineLevel="0" collapsed="false">
      <c r="A1784" s="0" t="s">
        <v>182</v>
      </c>
      <c r="B1784" s="0" t="s">
        <v>23</v>
      </c>
      <c r="C1784" s="0" t="n">
        <v>9</v>
      </c>
      <c r="D1784" s="0" t="n">
        <v>5</v>
      </c>
      <c r="E1784" s="14" t="n">
        <v>7.7</v>
      </c>
      <c r="F1784" s="14" t="n">
        <v>7.9</v>
      </c>
      <c r="G1784" s="14" t="n">
        <v>61</v>
      </c>
      <c r="H1784" s="14" t="n">
        <v>6540</v>
      </c>
      <c r="I1784" s="5"/>
      <c r="J1784" s="5"/>
      <c r="K1784" s="14" t="n">
        <v>427</v>
      </c>
      <c r="L1784" s="6" t="n">
        <f aca="false">IF(K1784&gt;0,K1784/28.32,"")</f>
        <v>15.0776836158192</v>
      </c>
      <c r="M1784" s="6" t="n">
        <f aca="false">IF(K1784&gt;0,K1784/G1784,"")</f>
        <v>7</v>
      </c>
      <c r="N1784" s="6" t="n">
        <f aca="false">IF(H1784&gt;0,(D1784*H1784)/1056,"")</f>
        <v>30.9659090909091</v>
      </c>
      <c r="O1784" s="0" t="n">
        <v>3.11</v>
      </c>
    </row>
    <row r="1785" customFormat="false" ht="12.75" hidden="false" customHeight="false" outlineLevel="0" collapsed="false">
      <c r="A1785" s="0" t="s">
        <v>182</v>
      </c>
      <c r="B1785" s="0" t="s">
        <v>23</v>
      </c>
      <c r="C1785" s="0" t="n">
        <v>9</v>
      </c>
      <c r="D1785" s="0" t="n">
        <v>5</v>
      </c>
      <c r="E1785" s="10" t="n">
        <v>7.6</v>
      </c>
      <c r="F1785" s="10" t="n">
        <v>7.8</v>
      </c>
      <c r="G1785" s="10" t="n">
        <v>59</v>
      </c>
      <c r="H1785" s="10" t="n">
        <v>6450</v>
      </c>
      <c r="I1785" s="10"/>
      <c r="J1785" s="10"/>
      <c r="K1785" s="10" t="n">
        <v>417</v>
      </c>
      <c r="L1785" s="6" t="n">
        <f aca="false">IF(K1785&gt;0,K1785/28.32,"")</f>
        <v>14.7245762711864</v>
      </c>
      <c r="M1785" s="6" t="n">
        <f aca="false">IF(K1785&gt;0,K1785/G1785,"")</f>
        <v>7.06779661016949</v>
      </c>
      <c r="N1785" s="6" t="n">
        <f aca="false">IF(H1785&gt;0,(D1785*H1785)/1056,"")</f>
        <v>30.5397727272727</v>
      </c>
      <c r="O1785" s="0" t="s">
        <v>185</v>
      </c>
    </row>
    <row r="1786" customFormat="false" ht="12.75" hidden="false" customHeight="false" outlineLevel="0" collapsed="false">
      <c r="A1786" s="0" t="s">
        <v>182</v>
      </c>
      <c r="B1786" s="0" t="s">
        <v>23</v>
      </c>
      <c r="C1786" s="0" t="n">
        <v>9</v>
      </c>
      <c r="D1786" s="0" t="n">
        <v>5</v>
      </c>
      <c r="E1786" s="10" t="n">
        <v>7.6</v>
      </c>
      <c r="F1786" s="10" t="n">
        <v>8.1</v>
      </c>
      <c r="G1786" s="10" t="n">
        <v>62</v>
      </c>
      <c r="H1786" s="10" t="n">
        <v>6450</v>
      </c>
      <c r="I1786" s="10"/>
      <c r="J1786" s="10"/>
      <c r="K1786" s="10" t="n">
        <v>404</v>
      </c>
      <c r="L1786" s="6" t="n">
        <f aca="false">IF(K1786&gt;0,K1786/28.32,"")</f>
        <v>14.2655367231638</v>
      </c>
      <c r="M1786" s="6" t="n">
        <f aca="false">IF(K1786&gt;0,K1786/G1786,"")</f>
        <v>6.51612903225807</v>
      </c>
      <c r="N1786" s="6" t="n">
        <f aca="false">IF(H1786&gt;0,(D1786*H1786)/1056,"")</f>
        <v>30.5397727272727</v>
      </c>
      <c r="O1786" s="0" t="s">
        <v>184</v>
      </c>
    </row>
    <row r="1787" customFormat="false" ht="12.75" hidden="false" customHeight="false" outlineLevel="0" collapsed="false">
      <c r="A1787" s="0" t="s">
        <v>182</v>
      </c>
      <c r="B1787" s="0" t="s">
        <v>23</v>
      </c>
      <c r="C1787" s="0" t="n">
        <v>9</v>
      </c>
      <c r="D1787" s="0" t="n">
        <v>5</v>
      </c>
      <c r="E1787" s="14" t="n">
        <v>6.7</v>
      </c>
      <c r="F1787" s="14" t="n">
        <v>6.7</v>
      </c>
      <c r="G1787" s="14" t="n">
        <v>45</v>
      </c>
      <c r="H1787" s="14" t="n">
        <v>6000</v>
      </c>
      <c r="I1787" s="5"/>
      <c r="J1787" s="5"/>
      <c r="K1787" s="14" t="n">
        <v>356</v>
      </c>
      <c r="L1787" s="6" t="n">
        <f aca="false">IF(K1787&gt;0,K1787/28.32,"")</f>
        <v>12.5706214689266</v>
      </c>
      <c r="M1787" s="6" t="n">
        <f aca="false">IF(K1787&gt;0,K1787/G1787,"")</f>
        <v>7.91111111111111</v>
      </c>
      <c r="N1787" s="6" t="n">
        <f aca="false">IF(H1787&gt;0,(D1787*H1787)/1056,"")</f>
        <v>28.4090909090909</v>
      </c>
      <c r="O1787" s="0" t="n">
        <v>3.11</v>
      </c>
    </row>
    <row r="1788" customFormat="false" ht="12.75" hidden="false" customHeight="false" outlineLevel="0" collapsed="false">
      <c r="A1788" s="0" t="s">
        <v>182</v>
      </c>
      <c r="B1788" s="0" t="s">
        <v>23</v>
      </c>
      <c r="C1788" s="0" t="n">
        <v>9</v>
      </c>
      <c r="D1788" s="0" t="n">
        <v>5</v>
      </c>
      <c r="E1788" s="10" t="n">
        <v>6.7</v>
      </c>
      <c r="F1788" s="10" t="n">
        <v>7</v>
      </c>
      <c r="G1788" s="10" t="n">
        <v>46</v>
      </c>
      <c r="H1788" s="10" t="n">
        <v>5940</v>
      </c>
      <c r="I1788" s="10"/>
      <c r="J1788" s="10"/>
      <c r="K1788" s="10" t="n">
        <v>340</v>
      </c>
      <c r="L1788" s="6" t="n">
        <f aca="false">IF(K1788&gt;0,K1788/28.32,"")</f>
        <v>12.0056497175141</v>
      </c>
      <c r="M1788" s="6" t="n">
        <f aca="false">IF(K1788&gt;0,K1788/G1788,"")</f>
        <v>7.39130434782609</v>
      </c>
      <c r="N1788" s="6" t="n">
        <f aca="false">IF(H1788&gt;0,(D1788*H1788)/1056,"")</f>
        <v>28.125</v>
      </c>
      <c r="O1788" s="0" t="s">
        <v>184</v>
      </c>
    </row>
    <row r="1789" customFormat="false" ht="12.75" hidden="false" customHeight="false" outlineLevel="0" collapsed="false">
      <c r="A1789" s="0" t="s">
        <v>182</v>
      </c>
      <c r="B1789" s="0" t="s">
        <v>23</v>
      </c>
      <c r="C1789" s="0" t="n">
        <v>9</v>
      </c>
      <c r="D1789" s="0" t="n">
        <v>5</v>
      </c>
      <c r="E1789" s="10" t="n">
        <v>6.7</v>
      </c>
      <c r="F1789" s="10" t="n">
        <v>6.6</v>
      </c>
      <c r="G1789" s="10" t="n">
        <v>44</v>
      </c>
      <c r="H1789" s="10" t="n">
        <v>5880</v>
      </c>
      <c r="I1789" s="10"/>
      <c r="J1789" s="10"/>
      <c r="K1789" s="10" t="n">
        <v>340</v>
      </c>
      <c r="L1789" s="6" t="n">
        <f aca="false">IF(K1789&gt;0,K1789/28.32,"")</f>
        <v>12.0056497175141</v>
      </c>
      <c r="M1789" s="6" t="n">
        <f aca="false">IF(K1789&gt;0,K1789/G1789,"")</f>
        <v>7.72727272727273</v>
      </c>
      <c r="N1789" s="6" t="n">
        <f aca="false">IF(H1789&gt;0,(D1789*H1789)/1056,"")</f>
        <v>27.8409090909091</v>
      </c>
      <c r="O1789" s="0" t="s">
        <v>185</v>
      </c>
    </row>
    <row r="1790" customFormat="false" ht="12.75" hidden="false" customHeight="false" outlineLevel="0" collapsed="false">
      <c r="A1790" s="0" t="s">
        <v>182</v>
      </c>
      <c r="B1790" s="0" t="s">
        <v>23</v>
      </c>
      <c r="C1790" s="0" t="n">
        <v>9</v>
      </c>
      <c r="D1790" s="0" t="n">
        <v>5</v>
      </c>
      <c r="E1790" s="10" t="n">
        <v>6.3</v>
      </c>
      <c r="F1790" s="10" t="n">
        <v>6.2</v>
      </c>
      <c r="G1790" s="10" t="n">
        <v>39</v>
      </c>
      <c r="H1790" s="10" t="n">
        <v>5580</v>
      </c>
      <c r="I1790" s="10"/>
      <c r="J1790" s="10"/>
      <c r="K1790" s="10" t="n">
        <v>305</v>
      </c>
      <c r="L1790" s="6" t="n">
        <f aca="false">IF(K1790&gt;0,K1790/28.32,"")</f>
        <v>10.7697740112994</v>
      </c>
      <c r="M1790" s="6" t="n">
        <f aca="false">IF(K1790&gt;0,K1790/G1790,"")</f>
        <v>7.82051282051282</v>
      </c>
      <c r="N1790" s="6" t="n">
        <f aca="false">IF(H1790&gt;0,(D1790*H1790)/1056,"")</f>
        <v>26.4204545454545</v>
      </c>
      <c r="O1790" s="0" t="s">
        <v>184</v>
      </c>
    </row>
    <row r="1791" customFormat="false" ht="12.75" hidden="false" customHeight="false" outlineLevel="0" collapsed="false">
      <c r="A1791" s="0" t="s">
        <v>182</v>
      </c>
      <c r="B1791" s="0" t="s">
        <v>186</v>
      </c>
      <c r="C1791" s="0" t="n">
        <v>8</v>
      </c>
      <c r="D1791" s="0" t="n">
        <v>4</v>
      </c>
      <c r="E1791" s="10" t="n">
        <v>10.6</v>
      </c>
      <c r="F1791" s="10" t="n">
        <v>8.5</v>
      </c>
      <c r="G1791" s="10" t="n">
        <v>90</v>
      </c>
      <c r="H1791" s="10" t="n">
        <v>9930</v>
      </c>
      <c r="I1791" s="10"/>
      <c r="J1791" s="10"/>
      <c r="K1791" s="10" t="n">
        <v>501</v>
      </c>
      <c r="L1791" s="6" t="n">
        <f aca="false">IF(K1791&gt;0,K1791/28.32,"")</f>
        <v>17.6906779661017</v>
      </c>
      <c r="M1791" s="6" t="n">
        <f aca="false">IF(K1791&gt;0,K1791/G1791,"")</f>
        <v>5.56666666666667</v>
      </c>
      <c r="N1791" s="6" t="n">
        <f aca="false">IF(H1791&gt;0,(D1791*H1791)/1056,"")</f>
        <v>37.6136363636364</v>
      </c>
      <c r="O1791" s="0" t="s">
        <v>184</v>
      </c>
    </row>
    <row r="1792" customFormat="false" ht="12.75" hidden="false" customHeight="false" outlineLevel="0" collapsed="false">
      <c r="A1792" s="0" t="s">
        <v>182</v>
      </c>
      <c r="B1792" s="0" t="s">
        <v>186</v>
      </c>
      <c r="C1792" s="0" t="n">
        <v>8</v>
      </c>
      <c r="D1792" s="0" t="n">
        <v>4</v>
      </c>
      <c r="E1792" s="10" t="n">
        <v>10.6</v>
      </c>
      <c r="F1792" s="10" t="n">
        <v>8.4</v>
      </c>
      <c r="G1792" s="10" t="n">
        <v>89</v>
      </c>
      <c r="H1792" s="10" t="n">
        <v>9600</v>
      </c>
      <c r="I1792" s="10"/>
      <c r="J1792" s="10"/>
      <c r="K1792" s="10" t="n">
        <v>505</v>
      </c>
      <c r="L1792" s="6" t="n">
        <f aca="false">IF(K1792&gt;0,K1792/28.32,"")</f>
        <v>17.8319209039548</v>
      </c>
      <c r="M1792" s="6" t="n">
        <f aca="false">IF(K1792&gt;0,K1792/G1792,"")</f>
        <v>5.67415730337079</v>
      </c>
      <c r="N1792" s="6" t="n">
        <f aca="false">IF(H1792&gt;0,(D1792*H1792)/1056,"")</f>
        <v>36.3636363636364</v>
      </c>
      <c r="O1792" s="0" t="s">
        <v>185</v>
      </c>
    </row>
    <row r="1793" customFormat="false" ht="12.75" hidden="false" customHeight="false" outlineLevel="0" collapsed="false">
      <c r="A1793" s="0" t="s">
        <v>182</v>
      </c>
      <c r="B1793" s="0" t="s">
        <v>186</v>
      </c>
      <c r="C1793" s="0" t="n">
        <v>8</v>
      </c>
      <c r="D1793" s="0" t="n">
        <v>4</v>
      </c>
      <c r="E1793" s="10" t="n">
        <v>9.7</v>
      </c>
      <c r="F1793" s="10" t="n">
        <v>7.6</v>
      </c>
      <c r="G1793" s="10" t="n">
        <v>73</v>
      </c>
      <c r="H1793" s="10" t="n">
        <v>9360</v>
      </c>
      <c r="I1793" s="10"/>
      <c r="J1793" s="10"/>
      <c r="K1793" s="10" t="n">
        <v>442</v>
      </c>
      <c r="L1793" s="6" t="n">
        <f aca="false">IF(K1793&gt;0,K1793/28.32,"")</f>
        <v>15.6073446327684</v>
      </c>
      <c r="M1793" s="6" t="n">
        <f aca="false">IF(K1793&gt;0,K1793/G1793,"")</f>
        <v>6.05479452054795</v>
      </c>
      <c r="N1793" s="6" t="n">
        <f aca="false">IF(H1793&gt;0,(D1793*H1793)/1056,"")</f>
        <v>35.4545454545455</v>
      </c>
      <c r="O1793" s="0" t="s">
        <v>184</v>
      </c>
    </row>
    <row r="1794" customFormat="false" ht="12.75" hidden="false" customHeight="false" outlineLevel="0" collapsed="false">
      <c r="A1794" s="0" t="s">
        <v>182</v>
      </c>
      <c r="B1794" s="0" t="s">
        <v>186</v>
      </c>
      <c r="C1794" s="0" t="n">
        <v>8</v>
      </c>
      <c r="D1794" s="0" t="n">
        <v>4</v>
      </c>
      <c r="E1794" s="10" t="n">
        <v>9.7</v>
      </c>
      <c r="F1794" s="10" t="n">
        <v>7.3</v>
      </c>
      <c r="G1794" s="10" t="n">
        <v>70</v>
      </c>
      <c r="H1794" s="10" t="n">
        <v>9000</v>
      </c>
      <c r="I1794" s="10"/>
      <c r="J1794" s="10"/>
      <c r="K1794" s="10" t="n">
        <v>444</v>
      </c>
      <c r="L1794" s="6" t="n">
        <f aca="false">IF(K1794&gt;0,K1794/28.32,"")</f>
        <v>15.6779661016949</v>
      </c>
      <c r="M1794" s="6" t="n">
        <f aca="false">IF(K1794&gt;0,K1794/G1794,"")</f>
        <v>6.34285714285714</v>
      </c>
      <c r="N1794" s="6" t="n">
        <f aca="false">IF(H1794&gt;0,(D1794*H1794)/1056,"")</f>
        <v>34.0909090909091</v>
      </c>
      <c r="O1794" s="0" t="s">
        <v>185</v>
      </c>
    </row>
    <row r="1795" customFormat="false" ht="12.75" hidden="false" customHeight="false" outlineLevel="0" collapsed="false">
      <c r="A1795" s="0" t="s">
        <v>182</v>
      </c>
      <c r="B1795" s="0" t="s">
        <v>186</v>
      </c>
      <c r="C1795" s="0" t="n">
        <v>8</v>
      </c>
      <c r="D1795" s="0" t="n">
        <v>4</v>
      </c>
      <c r="E1795" s="10" t="n">
        <v>8.8</v>
      </c>
      <c r="F1795" s="10" t="n">
        <v>6.4</v>
      </c>
      <c r="G1795" s="10" t="n">
        <v>57</v>
      </c>
      <c r="H1795" s="10" t="n">
        <v>8730</v>
      </c>
      <c r="I1795" s="10"/>
      <c r="J1795" s="10"/>
      <c r="K1795" s="10" t="n">
        <v>368</v>
      </c>
      <c r="L1795" s="6" t="n">
        <f aca="false">IF(K1795&gt;0,K1795/28.32,"")</f>
        <v>12.9943502824859</v>
      </c>
      <c r="M1795" s="6" t="n">
        <f aca="false">IF(K1795&gt;0,K1795/G1795,"")</f>
        <v>6.45614035087719</v>
      </c>
      <c r="N1795" s="6" t="n">
        <f aca="false">IF(H1795&gt;0,(D1795*H1795)/1056,"")</f>
        <v>33.0681818181818</v>
      </c>
      <c r="O1795" s="0" t="s">
        <v>184</v>
      </c>
    </row>
    <row r="1796" customFormat="false" ht="12.75" hidden="false" customHeight="false" outlineLevel="0" collapsed="false">
      <c r="A1796" s="0" t="s">
        <v>182</v>
      </c>
      <c r="B1796" s="0" t="s">
        <v>186</v>
      </c>
      <c r="C1796" s="0" t="n">
        <v>8</v>
      </c>
      <c r="D1796" s="0" t="n">
        <v>4</v>
      </c>
      <c r="E1796" s="10" t="n">
        <v>8.7</v>
      </c>
      <c r="F1796" s="10" t="n">
        <v>6.45</v>
      </c>
      <c r="G1796" s="10" t="n">
        <v>56</v>
      </c>
      <c r="H1796" s="10" t="n">
        <v>8340</v>
      </c>
      <c r="I1796" s="10"/>
      <c r="J1796" s="10"/>
      <c r="K1796" s="10" t="n">
        <v>385</v>
      </c>
      <c r="L1796" s="6" t="n">
        <f aca="false">IF(K1796&gt;0,K1796/28.32,"")</f>
        <v>13.5946327683616</v>
      </c>
      <c r="M1796" s="6" t="n">
        <f aca="false">IF(K1796&gt;0,K1796/G1796,"")</f>
        <v>6.875</v>
      </c>
      <c r="N1796" s="6" t="n">
        <f aca="false">IF(H1796&gt;0,(D1796*H1796)/1056,"")</f>
        <v>31.5909090909091</v>
      </c>
      <c r="O1796" s="0" t="s">
        <v>185</v>
      </c>
    </row>
    <row r="1797" customFormat="false" ht="12.75" hidden="false" customHeight="false" outlineLevel="0" collapsed="false">
      <c r="A1797" s="0" t="s">
        <v>182</v>
      </c>
      <c r="B1797" s="0" t="s">
        <v>186</v>
      </c>
      <c r="C1797" s="0" t="n">
        <v>8</v>
      </c>
      <c r="D1797" s="0" t="n">
        <v>4</v>
      </c>
      <c r="E1797" s="10" t="n">
        <v>7.8</v>
      </c>
      <c r="F1797" s="10" t="n">
        <v>5.6</v>
      </c>
      <c r="G1797" s="10" t="n">
        <v>44</v>
      </c>
      <c r="H1797" s="10" t="n">
        <v>8100</v>
      </c>
      <c r="I1797" s="10"/>
      <c r="J1797" s="10"/>
      <c r="K1797" s="10" t="n">
        <v>310</v>
      </c>
      <c r="L1797" s="6" t="n">
        <f aca="false">IF(K1797&gt;0,K1797/28.32,"")</f>
        <v>10.9463276836158</v>
      </c>
      <c r="M1797" s="6" t="n">
        <f aca="false">IF(K1797&gt;0,K1797/G1797,"")</f>
        <v>7.04545454545455</v>
      </c>
      <c r="N1797" s="6" t="n">
        <f aca="false">IF(H1797&gt;0,(D1797*H1797)/1056,"")</f>
        <v>30.6818181818182</v>
      </c>
      <c r="O1797" s="0" t="s">
        <v>184</v>
      </c>
    </row>
    <row r="1798" customFormat="false" ht="12.75" hidden="false" customHeight="false" outlineLevel="0" collapsed="false">
      <c r="A1798" s="0" t="s">
        <v>182</v>
      </c>
      <c r="B1798" s="0" t="s">
        <v>186</v>
      </c>
      <c r="C1798" s="0" t="n">
        <v>8</v>
      </c>
      <c r="D1798" s="0" t="n">
        <v>4</v>
      </c>
      <c r="E1798" s="10" t="n">
        <v>7.8</v>
      </c>
      <c r="F1798" s="10" t="n">
        <v>5.4</v>
      </c>
      <c r="G1798" s="10" t="n">
        <v>41</v>
      </c>
      <c r="H1798" s="10" t="n">
        <v>7620</v>
      </c>
      <c r="I1798" s="10"/>
      <c r="J1798" s="10"/>
      <c r="K1798" s="10" t="n">
        <v>314</v>
      </c>
      <c r="L1798" s="6" t="n">
        <f aca="false">IF(K1798&gt;0,K1798/28.32,"")</f>
        <v>11.0875706214689</v>
      </c>
      <c r="M1798" s="6" t="n">
        <f aca="false">IF(K1798&gt;0,K1798/G1798,"")</f>
        <v>7.65853658536585</v>
      </c>
      <c r="N1798" s="6" t="n">
        <f aca="false">IF(H1798&gt;0,(D1798*H1798)/1056,"")</f>
        <v>28.8636363636364</v>
      </c>
      <c r="O1798" s="0" t="s">
        <v>185</v>
      </c>
    </row>
    <row r="1799" customFormat="false" ht="12.75" hidden="false" customHeight="false" outlineLevel="0" collapsed="false">
      <c r="A1799" s="0" t="s">
        <v>182</v>
      </c>
      <c r="B1799" s="0" t="s">
        <v>186</v>
      </c>
      <c r="C1799" s="0" t="n">
        <v>8</v>
      </c>
      <c r="D1799" s="0" t="n">
        <v>4</v>
      </c>
      <c r="E1799" s="10" t="n">
        <v>6.8</v>
      </c>
      <c r="F1799" s="10" t="n">
        <v>4.7</v>
      </c>
      <c r="G1799" s="10" t="n">
        <v>32</v>
      </c>
      <c r="H1799" s="10" t="n">
        <v>7320</v>
      </c>
      <c r="I1799" s="10"/>
      <c r="J1799" s="10"/>
      <c r="K1799" s="10" t="n">
        <v>252</v>
      </c>
      <c r="L1799" s="6" t="n">
        <f aca="false">IF(K1799&gt;0,K1799/28.32,"")</f>
        <v>8.89830508474576</v>
      </c>
      <c r="M1799" s="6" t="n">
        <f aca="false">IF(K1799&gt;0,K1799/G1799,"")</f>
        <v>7.875</v>
      </c>
      <c r="N1799" s="6" t="n">
        <f aca="false">IF(H1799&gt;0,(D1799*H1799)/1056,"")</f>
        <v>27.7272727272727</v>
      </c>
      <c r="O1799" s="0" t="s">
        <v>184</v>
      </c>
    </row>
    <row r="1800" customFormat="false" ht="12.75" hidden="false" customHeight="false" outlineLevel="0" collapsed="false">
      <c r="A1800" s="0" t="s">
        <v>182</v>
      </c>
      <c r="B1800" s="0" t="s">
        <v>186</v>
      </c>
      <c r="C1800" s="0" t="n">
        <v>8</v>
      </c>
      <c r="D1800" s="0" t="n">
        <v>4</v>
      </c>
      <c r="E1800" s="10" t="n">
        <v>6.8</v>
      </c>
      <c r="F1800" s="10" t="n">
        <v>4.45</v>
      </c>
      <c r="G1800" s="10" t="n">
        <v>30</v>
      </c>
      <c r="H1800" s="10" t="n">
        <v>6900</v>
      </c>
      <c r="I1800" s="10"/>
      <c r="J1800" s="10"/>
      <c r="K1800" s="10" t="n">
        <v>250</v>
      </c>
      <c r="L1800" s="6" t="n">
        <f aca="false">IF(K1800&gt;0,K1800/28.32,"")</f>
        <v>8.82768361581921</v>
      </c>
      <c r="M1800" s="6" t="n">
        <f aca="false">IF(K1800&gt;0,K1800/G1800,"")</f>
        <v>8.33333333333333</v>
      </c>
      <c r="N1800" s="6" t="n">
        <f aca="false">IF(H1800&gt;0,(D1800*H1800)/1056,"")</f>
        <v>26.1363636363636</v>
      </c>
      <c r="O1800" s="0" t="s">
        <v>185</v>
      </c>
    </row>
    <row r="1801" customFormat="false" ht="12.75" hidden="false" customHeight="false" outlineLevel="0" collapsed="false">
      <c r="A1801" s="0" t="s">
        <v>182</v>
      </c>
      <c r="B1801" s="0" t="s">
        <v>187</v>
      </c>
      <c r="C1801" s="0" t="n">
        <v>8</v>
      </c>
      <c r="D1801" s="0" t="n">
        <v>4</v>
      </c>
      <c r="E1801" s="10" t="n">
        <v>10.6</v>
      </c>
      <c r="F1801" s="10" t="n">
        <v>8.25</v>
      </c>
      <c r="G1801" s="10" t="n">
        <v>87</v>
      </c>
      <c r="H1801" s="10" t="n">
        <v>9750</v>
      </c>
      <c r="I1801" s="10"/>
      <c r="J1801" s="10"/>
      <c r="K1801" s="10" t="n">
        <v>500</v>
      </c>
      <c r="L1801" s="6" t="n">
        <f aca="false">IF(K1801&gt;0,K1801/28.32,"")</f>
        <v>17.6553672316384</v>
      </c>
      <c r="M1801" s="6" t="n">
        <f aca="false">IF(K1801&gt;0,K1801/G1801,"")</f>
        <v>5.74712643678161</v>
      </c>
      <c r="N1801" s="6" t="n">
        <f aca="false">IF(H1801&gt;0,(D1801*H1801)/1056,"")</f>
        <v>36.9318181818182</v>
      </c>
      <c r="O1801" s="0" t="s">
        <v>185</v>
      </c>
    </row>
    <row r="1802" customFormat="false" ht="12.75" hidden="false" customHeight="false" outlineLevel="0" collapsed="false">
      <c r="A1802" s="0" t="s">
        <v>182</v>
      </c>
      <c r="B1802" s="0" t="s">
        <v>187</v>
      </c>
      <c r="C1802" s="0" t="n">
        <v>8</v>
      </c>
      <c r="D1802" s="0" t="n">
        <v>4</v>
      </c>
      <c r="E1802" s="10" t="n">
        <v>9.6</v>
      </c>
      <c r="F1802" s="10" t="n">
        <v>7.2</v>
      </c>
      <c r="G1802" s="10" t="n">
        <v>69</v>
      </c>
      <c r="H1802" s="10" t="n">
        <v>9120</v>
      </c>
      <c r="I1802" s="10"/>
      <c r="J1802" s="10"/>
      <c r="K1802" s="10" t="n">
        <v>438</v>
      </c>
      <c r="L1802" s="6" t="n">
        <f aca="false">IF(K1802&gt;0,K1802/28.32,"")</f>
        <v>15.4661016949153</v>
      </c>
      <c r="M1802" s="6" t="n">
        <f aca="false">IF(K1802&gt;0,K1802/G1802,"")</f>
        <v>6.34782608695652</v>
      </c>
      <c r="N1802" s="6" t="n">
        <f aca="false">IF(H1802&gt;0,(D1802*H1802)/1056,"")</f>
        <v>34.5454545454546</v>
      </c>
      <c r="O1802" s="0" t="s">
        <v>185</v>
      </c>
    </row>
    <row r="1803" customFormat="false" ht="12.75" hidden="false" customHeight="false" outlineLevel="0" collapsed="false">
      <c r="A1803" s="0" t="s">
        <v>182</v>
      </c>
      <c r="B1803" s="0" t="s">
        <v>187</v>
      </c>
      <c r="C1803" s="0" t="n">
        <v>8</v>
      </c>
      <c r="D1803" s="0" t="n">
        <v>4</v>
      </c>
      <c r="E1803" s="10" t="n">
        <v>8.7</v>
      </c>
      <c r="F1803" s="10" t="n">
        <v>6.15</v>
      </c>
      <c r="G1803" s="10" t="n">
        <v>53</v>
      </c>
      <c r="H1803" s="10" t="n">
        <v>8430</v>
      </c>
      <c r="I1803" s="10"/>
      <c r="J1803" s="10"/>
      <c r="K1803" s="10" t="n">
        <v>370</v>
      </c>
      <c r="L1803" s="6" t="n">
        <f aca="false">IF(K1803&gt;0,K1803/28.32,"")</f>
        <v>13.0649717514124</v>
      </c>
      <c r="M1803" s="6" t="n">
        <f aca="false">IF(K1803&gt;0,K1803/G1803,"")</f>
        <v>6.9811320754717</v>
      </c>
      <c r="N1803" s="6" t="n">
        <f aca="false">IF(H1803&gt;0,(D1803*H1803)/1056,"")</f>
        <v>31.9318181818182</v>
      </c>
      <c r="O1803" s="0" t="s">
        <v>185</v>
      </c>
    </row>
    <row r="1804" customFormat="false" ht="12.75" hidden="false" customHeight="false" outlineLevel="0" collapsed="false">
      <c r="A1804" s="0" t="s">
        <v>182</v>
      </c>
      <c r="B1804" s="0" t="s">
        <v>187</v>
      </c>
      <c r="C1804" s="0" t="n">
        <v>8</v>
      </c>
      <c r="D1804" s="0" t="n">
        <v>4</v>
      </c>
      <c r="E1804" s="10" t="n">
        <v>7.7</v>
      </c>
      <c r="F1804" s="10" t="n">
        <v>5.25</v>
      </c>
      <c r="G1804" s="10" t="n">
        <v>40</v>
      </c>
      <c r="H1804" s="10" t="n">
        <v>7710</v>
      </c>
      <c r="I1804" s="10"/>
      <c r="J1804" s="10"/>
      <c r="K1804" s="10" t="n">
        <v>311</v>
      </c>
      <c r="L1804" s="6" t="n">
        <f aca="false">IF(K1804&gt;0,K1804/28.32,"")</f>
        <v>10.9816384180791</v>
      </c>
      <c r="M1804" s="6" t="n">
        <f aca="false">IF(K1804&gt;0,K1804/G1804,"")</f>
        <v>7.775</v>
      </c>
      <c r="N1804" s="6" t="n">
        <f aca="false">IF(H1804&gt;0,(D1804*H1804)/1056,"")</f>
        <v>29.2045454545455</v>
      </c>
      <c r="O1804" s="0" t="s">
        <v>185</v>
      </c>
    </row>
    <row r="1805" customFormat="false" ht="12.75" hidden="false" customHeight="false" outlineLevel="0" collapsed="false">
      <c r="A1805" s="0" t="s">
        <v>182</v>
      </c>
      <c r="B1805" s="0" t="s">
        <v>187</v>
      </c>
      <c r="C1805" s="0" t="n">
        <v>8</v>
      </c>
      <c r="D1805" s="0" t="n">
        <v>4</v>
      </c>
      <c r="E1805" s="10" t="n">
        <v>6.8</v>
      </c>
      <c r="F1805" s="10" t="n">
        <v>4.35</v>
      </c>
      <c r="G1805" s="10" t="n">
        <v>29</v>
      </c>
      <c r="H1805" s="10" t="n">
        <v>6990</v>
      </c>
      <c r="I1805" s="10"/>
      <c r="J1805" s="10"/>
      <c r="K1805" s="10" t="n">
        <v>250</v>
      </c>
      <c r="L1805" s="6" t="n">
        <f aca="false">IF(K1805&gt;0,K1805/28.32,"")</f>
        <v>8.82768361581921</v>
      </c>
      <c r="M1805" s="6" t="n">
        <f aca="false">IF(K1805&gt;0,K1805/G1805,"")</f>
        <v>8.62068965517242</v>
      </c>
      <c r="N1805" s="6" t="n">
        <f aca="false">IF(H1805&gt;0,(D1805*H1805)/1056,"")</f>
        <v>26.4772727272727</v>
      </c>
      <c r="O1805" s="0" t="s">
        <v>185</v>
      </c>
    </row>
    <row r="1806" customFormat="false" ht="12.75" hidden="false" customHeight="false" outlineLevel="0" collapsed="false">
      <c r="A1806" s="0" t="s">
        <v>182</v>
      </c>
      <c r="B1806" s="0" t="s">
        <v>47</v>
      </c>
      <c r="C1806" s="0" t="n">
        <v>7</v>
      </c>
      <c r="D1806" s="0" t="n">
        <v>5</v>
      </c>
      <c r="E1806" s="10" t="n">
        <v>10.6</v>
      </c>
      <c r="F1806" s="10" t="n">
        <v>8.1</v>
      </c>
      <c r="G1806" s="10" t="n">
        <v>87</v>
      </c>
      <c r="H1806" s="10" t="n">
        <v>9750</v>
      </c>
      <c r="I1806" s="10"/>
      <c r="J1806" s="10"/>
      <c r="K1806" s="10" t="n">
        <v>413</v>
      </c>
      <c r="L1806" s="6" t="n">
        <f aca="false">IF(K1806&gt;0,K1806/28.32,"")</f>
        <v>14.5833333333333</v>
      </c>
      <c r="M1806" s="6" t="n">
        <f aca="false">IF(K1806&gt;0,K1806/G1806,"")</f>
        <v>4.74712643678161</v>
      </c>
      <c r="N1806" s="6" t="n">
        <f aca="false">IF(H1806&gt;0,(D1806*H1806)/1056,"")</f>
        <v>46.1647727272727</v>
      </c>
      <c r="O1806" s="0" t="s">
        <v>185</v>
      </c>
    </row>
    <row r="1807" customFormat="false" ht="12.75" hidden="false" customHeight="false" outlineLevel="0" collapsed="false">
      <c r="A1807" s="0" t="s">
        <v>182</v>
      </c>
      <c r="B1807" s="0" t="s">
        <v>47</v>
      </c>
      <c r="C1807" s="0" t="n">
        <v>7</v>
      </c>
      <c r="D1807" s="0" t="n">
        <v>5</v>
      </c>
      <c r="E1807" s="10" t="n">
        <v>9.7</v>
      </c>
      <c r="F1807" s="10" t="n">
        <v>7.25</v>
      </c>
      <c r="G1807" s="10" t="n">
        <v>70</v>
      </c>
      <c r="H1807" s="10" t="n">
        <v>9180</v>
      </c>
      <c r="I1807" s="10"/>
      <c r="J1807" s="10"/>
      <c r="K1807" s="10" t="n">
        <v>361</v>
      </c>
      <c r="L1807" s="6" t="n">
        <f aca="false">IF(K1807&gt;0,K1807/28.32,"")</f>
        <v>12.7471751412429</v>
      </c>
      <c r="M1807" s="6" t="n">
        <f aca="false">IF(K1807&gt;0,K1807/G1807,"")</f>
        <v>5.15714285714286</v>
      </c>
      <c r="N1807" s="6" t="n">
        <f aca="false">IF(H1807&gt;0,(D1807*H1807)/1056,"")</f>
        <v>43.4659090909091</v>
      </c>
      <c r="O1807" s="0" t="s">
        <v>185</v>
      </c>
    </row>
    <row r="1808" customFormat="false" ht="12.75" hidden="false" customHeight="false" outlineLevel="0" collapsed="false">
      <c r="A1808" s="0" t="s">
        <v>182</v>
      </c>
      <c r="B1808" s="0" t="s">
        <v>47</v>
      </c>
      <c r="C1808" s="0" t="n">
        <v>7</v>
      </c>
      <c r="D1808" s="0" t="n">
        <v>5</v>
      </c>
      <c r="E1808" s="10" t="n">
        <v>8.7</v>
      </c>
      <c r="F1808" s="10" t="n">
        <v>6.25</v>
      </c>
      <c r="G1808" s="10" t="n">
        <v>54</v>
      </c>
      <c r="H1808" s="10" t="n">
        <v>8490</v>
      </c>
      <c r="I1808" s="10"/>
      <c r="J1808" s="10"/>
      <c r="K1808" s="10" t="n">
        <v>305</v>
      </c>
      <c r="L1808" s="6" t="n">
        <f aca="false">IF(K1808&gt;0,K1808/28.32,"")</f>
        <v>10.7697740112994</v>
      </c>
      <c r="M1808" s="6" t="n">
        <f aca="false">IF(K1808&gt;0,K1808/G1808,"")</f>
        <v>5.64814814814815</v>
      </c>
      <c r="N1808" s="6" t="n">
        <f aca="false">IF(H1808&gt;0,(D1808*H1808)/1056,"")</f>
        <v>40.1988636363636</v>
      </c>
      <c r="O1808" s="0" t="s">
        <v>185</v>
      </c>
    </row>
    <row r="1809" customFormat="false" ht="12.75" hidden="false" customHeight="false" outlineLevel="0" collapsed="false">
      <c r="A1809" s="0" t="s">
        <v>182</v>
      </c>
      <c r="B1809" s="0" t="s">
        <v>47</v>
      </c>
      <c r="C1809" s="0" t="n">
        <v>7</v>
      </c>
      <c r="D1809" s="0" t="n">
        <v>5</v>
      </c>
      <c r="E1809" s="10" t="n">
        <v>7.7</v>
      </c>
      <c r="F1809" s="10" t="n">
        <v>5.35</v>
      </c>
      <c r="G1809" s="10" t="n">
        <v>41</v>
      </c>
      <c r="H1809" s="10" t="n">
        <v>7770</v>
      </c>
      <c r="I1809" s="10"/>
      <c r="J1809" s="10"/>
      <c r="K1809" s="10" t="n">
        <v>254</v>
      </c>
      <c r="L1809" s="6" t="n">
        <f aca="false">IF(K1809&gt;0,K1809/28.32,"")</f>
        <v>8.96892655367232</v>
      </c>
      <c r="M1809" s="6" t="n">
        <f aca="false">IF(K1809&gt;0,K1809/G1809,"")</f>
        <v>6.19512195121951</v>
      </c>
      <c r="N1809" s="6" t="n">
        <f aca="false">IF(H1809&gt;0,(D1809*H1809)/1056,"")</f>
        <v>36.7897727272727</v>
      </c>
      <c r="O1809" s="0" t="s">
        <v>185</v>
      </c>
    </row>
    <row r="1810" customFormat="false" ht="12.75" hidden="false" customHeight="false" outlineLevel="0" collapsed="false">
      <c r="A1810" s="0" t="s">
        <v>182</v>
      </c>
      <c r="B1810" s="0" t="s">
        <v>47</v>
      </c>
      <c r="C1810" s="0" t="n">
        <v>7</v>
      </c>
      <c r="D1810" s="0" t="n">
        <v>5</v>
      </c>
      <c r="E1810" s="10" t="n">
        <v>6.8</v>
      </c>
      <c r="F1810" s="10" t="n">
        <v>4.4</v>
      </c>
      <c r="G1810" s="10" t="n">
        <v>30</v>
      </c>
      <c r="H1810" s="10" t="n">
        <v>6960</v>
      </c>
      <c r="I1810" s="10"/>
      <c r="J1810" s="10"/>
      <c r="K1810" s="10" t="n">
        <v>199</v>
      </c>
      <c r="L1810" s="6" t="n">
        <f aca="false">IF(K1810&gt;0,K1810/28.32,"")</f>
        <v>7.02683615819209</v>
      </c>
      <c r="M1810" s="6" t="n">
        <f aca="false">IF(K1810&gt;0,K1810/G1810,"")</f>
        <v>6.63333333333333</v>
      </c>
      <c r="N1810" s="6" t="n">
        <f aca="false">IF(H1810&gt;0,(D1810*H1810)/1056,"")</f>
        <v>32.9545454545455</v>
      </c>
      <c r="O1810" s="0" t="s">
        <v>185</v>
      </c>
    </row>
    <row r="1811" customFormat="false" ht="12.75" hidden="false" customHeight="false" outlineLevel="0" collapsed="false">
      <c r="A1811" s="0" t="s">
        <v>182</v>
      </c>
      <c r="B1811" s="0" t="s">
        <v>28</v>
      </c>
      <c r="C1811" s="0" t="n">
        <v>7</v>
      </c>
      <c r="D1811" s="0" t="n">
        <v>4</v>
      </c>
      <c r="E1811" s="10" t="n">
        <v>10.7</v>
      </c>
      <c r="F1811" s="10" t="n">
        <v>7.6</v>
      </c>
      <c r="G1811" s="10" t="n">
        <v>81</v>
      </c>
      <c r="H1811" s="10" t="n">
        <v>10380</v>
      </c>
      <c r="I1811" s="10"/>
      <c r="J1811" s="10"/>
      <c r="K1811" s="10" t="n">
        <v>420</v>
      </c>
      <c r="L1811" s="6" t="n">
        <f aca="false">IF(K1811&gt;0,K1811/28.32,"")</f>
        <v>14.8305084745763</v>
      </c>
      <c r="M1811" s="6" t="n">
        <f aca="false">IF(K1811&gt;0,K1811/G1811,"")</f>
        <v>5.18518518518519</v>
      </c>
      <c r="N1811" s="6" t="n">
        <f aca="false">IF(H1811&gt;0,(D1811*H1811)/1056,"")</f>
        <v>39.3181818181818</v>
      </c>
      <c r="O1811" s="0" t="s">
        <v>184</v>
      </c>
    </row>
    <row r="1812" customFormat="false" ht="12.75" hidden="false" customHeight="false" outlineLevel="0" collapsed="false">
      <c r="A1812" s="0" t="s">
        <v>182</v>
      </c>
      <c r="B1812" s="0" t="s">
        <v>28</v>
      </c>
      <c r="C1812" s="0" t="n">
        <v>7</v>
      </c>
      <c r="D1812" s="0" t="n">
        <v>4</v>
      </c>
      <c r="E1812" s="10" t="n">
        <v>10.6</v>
      </c>
      <c r="F1812" s="10" t="n">
        <v>7.7</v>
      </c>
      <c r="G1812" s="10" t="n">
        <v>82</v>
      </c>
      <c r="H1812" s="10" t="n">
        <v>10050</v>
      </c>
      <c r="I1812" s="10"/>
      <c r="J1812" s="10"/>
      <c r="K1812" s="10" t="n">
        <v>423</v>
      </c>
      <c r="L1812" s="6" t="n">
        <f aca="false">IF(K1812&gt;0,K1812/28.32,"")</f>
        <v>14.9364406779661</v>
      </c>
      <c r="M1812" s="6" t="n">
        <f aca="false">IF(K1812&gt;0,K1812/G1812,"")</f>
        <v>5.15853658536585</v>
      </c>
      <c r="N1812" s="6" t="n">
        <f aca="false">IF(H1812&gt;0,(D1812*H1812)/1056,"")</f>
        <v>38.0681818181818</v>
      </c>
      <c r="O1812" s="0" t="s">
        <v>185</v>
      </c>
    </row>
    <row r="1813" customFormat="false" ht="12.75" hidden="false" customHeight="false" outlineLevel="0" collapsed="false">
      <c r="A1813" s="0" t="s">
        <v>182</v>
      </c>
      <c r="B1813" s="0" t="s">
        <v>28</v>
      </c>
      <c r="C1813" s="0" t="n">
        <v>7</v>
      </c>
      <c r="D1813" s="0" t="n">
        <v>4</v>
      </c>
      <c r="E1813" s="10" t="n">
        <v>9.7</v>
      </c>
      <c r="F1813" s="10" t="n">
        <v>6.7</v>
      </c>
      <c r="G1813" s="10" t="n">
        <v>64</v>
      </c>
      <c r="H1813" s="10" t="n">
        <v>9690</v>
      </c>
      <c r="I1813" s="10"/>
      <c r="J1813" s="10"/>
      <c r="K1813" s="10" t="n">
        <v>363</v>
      </c>
      <c r="L1813" s="6" t="n">
        <f aca="false">IF(K1813&gt;0,K1813/28.32,"")</f>
        <v>12.8177966101695</v>
      </c>
      <c r="M1813" s="6" t="n">
        <f aca="false">IF(K1813&gt;0,K1813/G1813,"")</f>
        <v>5.671875</v>
      </c>
      <c r="N1813" s="6" t="n">
        <f aca="false">IF(H1813&gt;0,(D1813*H1813)/1056,"")</f>
        <v>36.7045454545455</v>
      </c>
      <c r="O1813" s="0" t="s">
        <v>184</v>
      </c>
    </row>
    <row r="1814" customFormat="false" ht="12.75" hidden="false" customHeight="false" outlineLevel="0" collapsed="false">
      <c r="A1814" s="0" t="s">
        <v>182</v>
      </c>
      <c r="B1814" s="0" t="s">
        <v>28</v>
      </c>
      <c r="C1814" s="0" t="n">
        <v>7</v>
      </c>
      <c r="D1814" s="0" t="n">
        <v>4</v>
      </c>
      <c r="E1814" s="10" t="n">
        <v>9.7</v>
      </c>
      <c r="F1814" s="10" t="n">
        <v>6.7</v>
      </c>
      <c r="G1814" s="10" t="n">
        <v>65</v>
      </c>
      <c r="H1814" s="10" t="n">
        <v>9450</v>
      </c>
      <c r="I1814" s="10"/>
      <c r="J1814" s="10"/>
      <c r="K1814" s="10" t="n">
        <v>368</v>
      </c>
      <c r="L1814" s="6" t="n">
        <f aca="false">IF(K1814&gt;0,K1814/28.32,"")</f>
        <v>12.9943502824859</v>
      </c>
      <c r="M1814" s="6" t="n">
        <f aca="false">IF(K1814&gt;0,K1814/G1814,"")</f>
        <v>5.66153846153846</v>
      </c>
      <c r="N1814" s="6" t="n">
        <f aca="false">IF(H1814&gt;0,(D1814*H1814)/1056,"")</f>
        <v>35.7954545454546</v>
      </c>
      <c r="O1814" s="0" t="s">
        <v>185</v>
      </c>
    </row>
    <row r="1815" customFormat="false" ht="12.75" hidden="false" customHeight="false" outlineLevel="0" collapsed="false">
      <c r="A1815" s="0" t="s">
        <v>182</v>
      </c>
      <c r="B1815" s="0" t="s">
        <v>28</v>
      </c>
      <c r="C1815" s="0" t="n">
        <v>7</v>
      </c>
      <c r="D1815" s="0" t="n">
        <v>4</v>
      </c>
      <c r="E1815" s="10" t="n">
        <v>8.7</v>
      </c>
      <c r="F1815" s="10" t="n">
        <v>5.8</v>
      </c>
      <c r="G1815" s="10" t="n">
        <v>51</v>
      </c>
      <c r="H1815" s="10" t="n">
        <v>9060</v>
      </c>
      <c r="I1815" s="10"/>
      <c r="J1815" s="10"/>
      <c r="K1815" s="10" t="n">
        <v>314</v>
      </c>
      <c r="L1815" s="6" t="n">
        <f aca="false">IF(K1815&gt;0,K1815/28.32,"")</f>
        <v>11.0875706214689</v>
      </c>
      <c r="M1815" s="6" t="n">
        <f aca="false">IF(K1815&gt;0,K1815/G1815,"")</f>
        <v>6.15686274509804</v>
      </c>
      <c r="N1815" s="6" t="n">
        <f aca="false">IF(H1815&gt;0,(D1815*H1815)/1056,"")</f>
        <v>34.3181818181818</v>
      </c>
      <c r="O1815" s="0" t="s">
        <v>184</v>
      </c>
    </row>
    <row r="1816" customFormat="false" ht="12.75" hidden="false" customHeight="false" outlineLevel="0" collapsed="false">
      <c r="A1816" s="0" t="s">
        <v>182</v>
      </c>
      <c r="B1816" s="0" t="s">
        <v>28</v>
      </c>
      <c r="C1816" s="0" t="n">
        <v>7</v>
      </c>
      <c r="D1816" s="0" t="n">
        <v>4</v>
      </c>
      <c r="E1816" s="10" t="n">
        <v>8.7</v>
      </c>
      <c r="F1816" s="10" t="n">
        <v>5.7</v>
      </c>
      <c r="G1816" s="10" t="n">
        <v>49</v>
      </c>
      <c r="H1816" s="10" t="n">
        <v>8700</v>
      </c>
      <c r="I1816" s="10"/>
      <c r="J1816" s="10"/>
      <c r="K1816" s="10" t="n">
        <v>310</v>
      </c>
      <c r="L1816" s="6" t="n">
        <f aca="false">IF(K1816&gt;0,K1816/28.32,"")</f>
        <v>10.9463276836158</v>
      </c>
      <c r="M1816" s="6" t="n">
        <f aca="false">IF(K1816&gt;0,K1816/G1816,"")</f>
        <v>6.3265306122449</v>
      </c>
      <c r="N1816" s="6" t="n">
        <f aca="false">IF(H1816&gt;0,(D1816*H1816)/1056,"")</f>
        <v>32.9545454545455</v>
      </c>
      <c r="O1816" s="0" t="s">
        <v>185</v>
      </c>
    </row>
    <row r="1817" customFormat="false" ht="12.75" hidden="false" customHeight="false" outlineLevel="0" collapsed="false">
      <c r="A1817" s="0" t="s">
        <v>182</v>
      </c>
      <c r="B1817" s="0" t="s">
        <v>28</v>
      </c>
      <c r="C1817" s="0" t="n">
        <v>7</v>
      </c>
      <c r="D1817" s="0" t="n">
        <v>4</v>
      </c>
      <c r="E1817" s="10" t="n">
        <v>7.8</v>
      </c>
      <c r="F1817" s="10" t="n">
        <v>4.95</v>
      </c>
      <c r="G1817" s="10" t="n">
        <v>39</v>
      </c>
      <c r="H1817" s="10" t="n">
        <v>8370</v>
      </c>
      <c r="I1817" s="10"/>
      <c r="J1817" s="10"/>
      <c r="K1817" s="10" t="n">
        <v>260</v>
      </c>
      <c r="L1817" s="6" t="n">
        <f aca="false">IF(K1817&gt;0,K1817/28.32,"")</f>
        <v>9.18079096045198</v>
      </c>
      <c r="M1817" s="6" t="n">
        <f aca="false">IF(K1817&gt;0,K1817/G1817,"")</f>
        <v>6.66666666666667</v>
      </c>
      <c r="N1817" s="6" t="n">
        <f aca="false">IF(H1817&gt;0,(D1817*H1817)/1056,"")</f>
        <v>31.7045454545455</v>
      </c>
      <c r="O1817" s="0" t="s">
        <v>184</v>
      </c>
    </row>
    <row r="1818" customFormat="false" ht="12.75" hidden="false" customHeight="false" outlineLevel="0" collapsed="false">
      <c r="A1818" s="0" t="s">
        <v>182</v>
      </c>
      <c r="B1818" s="0" t="s">
        <v>28</v>
      </c>
      <c r="C1818" s="0" t="n">
        <v>7</v>
      </c>
      <c r="D1818" s="0" t="n">
        <v>4</v>
      </c>
      <c r="E1818" s="10" t="n">
        <v>7.8</v>
      </c>
      <c r="F1818" s="10" t="n">
        <v>4.75</v>
      </c>
      <c r="G1818" s="10" t="n">
        <v>37</v>
      </c>
      <c r="H1818" s="10" t="n">
        <v>8010</v>
      </c>
      <c r="I1818" s="10"/>
      <c r="J1818" s="10"/>
      <c r="K1818" s="10" t="n">
        <v>255</v>
      </c>
      <c r="L1818" s="6" t="n">
        <f aca="false">IF(K1818&gt;0,K1818/28.32,"")</f>
        <v>9.00423728813559</v>
      </c>
      <c r="M1818" s="6" t="n">
        <f aca="false">IF(K1818&gt;0,K1818/G1818,"")</f>
        <v>6.89189189189189</v>
      </c>
      <c r="N1818" s="6" t="n">
        <f aca="false">IF(H1818&gt;0,(D1818*H1818)/1056,"")</f>
        <v>30.3409090909091</v>
      </c>
      <c r="O1818" s="0" t="s">
        <v>185</v>
      </c>
    </row>
    <row r="1819" customFormat="false" ht="12.75" hidden="false" customHeight="false" outlineLevel="0" collapsed="false">
      <c r="A1819" s="0" t="s">
        <v>182</v>
      </c>
      <c r="B1819" s="0" t="s">
        <v>28</v>
      </c>
      <c r="C1819" s="0" t="n">
        <v>7</v>
      </c>
      <c r="D1819" s="0" t="n">
        <v>4</v>
      </c>
      <c r="E1819" s="10" t="n">
        <v>6.8</v>
      </c>
      <c r="F1819" s="10" t="n">
        <v>4.1</v>
      </c>
      <c r="G1819" s="10" t="n">
        <v>28</v>
      </c>
      <c r="H1819" s="10" t="n">
        <v>7560</v>
      </c>
      <c r="I1819" s="10"/>
      <c r="J1819" s="10"/>
      <c r="K1819" s="10" t="n">
        <v>208</v>
      </c>
      <c r="L1819" s="6" t="n">
        <f aca="false">IF(K1819&gt;0,K1819/28.32,"")</f>
        <v>7.34463276836158</v>
      </c>
      <c r="M1819" s="6" t="n">
        <f aca="false">IF(K1819&gt;0,K1819/G1819,"")</f>
        <v>7.42857142857143</v>
      </c>
      <c r="N1819" s="6" t="n">
        <f aca="false">IF(H1819&gt;0,(D1819*H1819)/1056,"")</f>
        <v>28.6363636363636</v>
      </c>
      <c r="O1819" s="0" t="s">
        <v>184</v>
      </c>
    </row>
    <row r="1820" customFormat="false" ht="12.75" hidden="false" customHeight="false" outlineLevel="0" collapsed="false">
      <c r="A1820" s="0" t="s">
        <v>182</v>
      </c>
      <c r="B1820" s="0" t="s">
        <v>28</v>
      </c>
      <c r="C1820" s="0" t="n">
        <v>7</v>
      </c>
      <c r="D1820" s="0" t="n">
        <v>4</v>
      </c>
      <c r="E1820" s="10" t="n">
        <v>6.8</v>
      </c>
      <c r="F1820" s="10" t="n">
        <v>3.9</v>
      </c>
      <c r="G1820" s="10" t="n">
        <v>27</v>
      </c>
      <c r="H1820" s="10" t="n">
        <v>7170</v>
      </c>
      <c r="I1820" s="10"/>
      <c r="J1820" s="10"/>
      <c r="K1820" s="10" t="n">
        <v>205</v>
      </c>
      <c r="L1820" s="6" t="n">
        <f aca="false">IF(K1820&gt;0,K1820/28.32,"")</f>
        <v>7.23870056497175</v>
      </c>
      <c r="M1820" s="6" t="n">
        <f aca="false">IF(K1820&gt;0,K1820/G1820,"")</f>
        <v>7.59259259259259</v>
      </c>
      <c r="N1820" s="6" t="n">
        <f aca="false">IF(H1820&gt;0,(D1820*H1820)/1056,"")</f>
        <v>27.1590909090909</v>
      </c>
      <c r="O1820" s="0" t="s">
        <v>185</v>
      </c>
    </row>
    <row r="1821" customFormat="false" ht="12.75" hidden="false" customHeight="false" outlineLevel="0" collapsed="false">
      <c r="A1821" s="0" t="s">
        <v>182</v>
      </c>
      <c r="B1821" s="0" t="s">
        <v>29</v>
      </c>
      <c r="C1821" s="0" t="n">
        <v>7</v>
      </c>
      <c r="D1821" s="0" t="n">
        <v>3.5</v>
      </c>
      <c r="E1821" s="10" t="n">
        <v>10.7</v>
      </c>
      <c r="F1821" s="10" t="n">
        <v>5</v>
      </c>
      <c r="G1821" s="10" t="n">
        <v>51</v>
      </c>
      <c r="H1821" s="10" t="n">
        <v>12060</v>
      </c>
      <c r="I1821" s="10"/>
      <c r="J1821" s="10"/>
      <c r="K1821" s="10" t="n">
        <v>323</v>
      </c>
      <c r="L1821" s="6" t="n">
        <f aca="false">IF(K1821&gt;0,K1821/28.32,"")</f>
        <v>11.4053672316384</v>
      </c>
      <c r="M1821" s="6" t="n">
        <f aca="false">IF(K1821&gt;0,K1821/G1821,"")</f>
        <v>6.33333333333333</v>
      </c>
      <c r="N1821" s="6" t="n">
        <f aca="false">IF(H1821&gt;0,(D1821*H1821)/1056,"")</f>
        <v>39.9715909090909</v>
      </c>
      <c r="O1821" s="0" t="s">
        <v>184</v>
      </c>
    </row>
    <row r="1822" customFormat="false" ht="12.75" hidden="false" customHeight="false" outlineLevel="0" collapsed="false">
      <c r="A1822" s="0" t="s">
        <v>182</v>
      </c>
      <c r="B1822" s="0" t="s">
        <v>29</v>
      </c>
      <c r="C1822" s="0" t="n">
        <v>7</v>
      </c>
      <c r="D1822" s="0" t="n">
        <v>3.5</v>
      </c>
      <c r="E1822" s="10" t="n">
        <v>10.7</v>
      </c>
      <c r="F1822" s="10" t="n">
        <v>4.7</v>
      </c>
      <c r="G1822" s="10" t="n">
        <v>51</v>
      </c>
      <c r="H1822" s="10" t="n">
        <v>11700</v>
      </c>
      <c r="I1822" s="10"/>
      <c r="J1822" s="10"/>
      <c r="K1822" s="10" t="n">
        <v>326</v>
      </c>
      <c r="L1822" s="6" t="n">
        <f aca="false">IF(K1822&gt;0,K1822/28.32,"")</f>
        <v>11.5112994350283</v>
      </c>
      <c r="M1822" s="6" t="n">
        <f aca="false">IF(K1822&gt;0,K1822/G1822,"")</f>
        <v>6.3921568627451</v>
      </c>
      <c r="N1822" s="6" t="n">
        <f aca="false">IF(H1822&gt;0,(D1822*H1822)/1056,"")</f>
        <v>38.7784090909091</v>
      </c>
      <c r="O1822" s="0" t="s">
        <v>185</v>
      </c>
    </row>
    <row r="1823" customFormat="false" ht="12.75" hidden="false" customHeight="false" outlineLevel="0" collapsed="false">
      <c r="A1823" s="0" t="s">
        <v>182</v>
      </c>
      <c r="B1823" s="0" t="s">
        <v>29</v>
      </c>
      <c r="C1823" s="0" t="n">
        <v>7</v>
      </c>
      <c r="D1823" s="0" t="n">
        <v>3.5</v>
      </c>
      <c r="E1823" s="10" t="n">
        <v>9.8</v>
      </c>
      <c r="F1823" s="10" t="n">
        <v>4.4</v>
      </c>
      <c r="G1823" s="10" t="n">
        <v>43</v>
      </c>
      <c r="H1823" s="10" t="n">
        <v>11220</v>
      </c>
      <c r="I1823" s="10"/>
      <c r="J1823" s="10"/>
      <c r="K1823" s="10" t="n">
        <v>274</v>
      </c>
      <c r="L1823" s="6" t="n">
        <f aca="false">IF(K1823&gt;0,K1823/28.32,"")</f>
        <v>9.67514124293785</v>
      </c>
      <c r="M1823" s="6" t="n">
        <f aca="false">IF(K1823&gt;0,K1823/G1823,"")</f>
        <v>6.37209302325581</v>
      </c>
      <c r="N1823" s="6" t="n">
        <f aca="false">IF(H1823&gt;0,(D1823*H1823)/1056,"")</f>
        <v>37.1875</v>
      </c>
      <c r="O1823" s="0" t="s">
        <v>184</v>
      </c>
    </row>
    <row r="1824" customFormat="false" ht="12.75" hidden="false" customHeight="false" outlineLevel="0" collapsed="false">
      <c r="A1824" s="0" t="s">
        <v>182</v>
      </c>
      <c r="B1824" s="0" t="s">
        <v>29</v>
      </c>
      <c r="C1824" s="0" t="n">
        <v>7</v>
      </c>
      <c r="D1824" s="0" t="n">
        <v>3.5</v>
      </c>
      <c r="E1824" s="10" t="n">
        <v>9.8</v>
      </c>
      <c r="F1824" s="10" t="n">
        <v>4.1</v>
      </c>
      <c r="G1824" s="10" t="n">
        <v>40</v>
      </c>
      <c r="H1824" s="10" t="n">
        <v>10830</v>
      </c>
      <c r="I1824" s="10"/>
      <c r="J1824" s="10"/>
      <c r="K1824" s="10" t="n">
        <v>272</v>
      </c>
      <c r="L1824" s="6" t="n">
        <f aca="false">IF(K1824&gt;0,K1824/28.32,"")</f>
        <v>9.6045197740113</v>
      </c>
      <c r="M1824" s="6" t="n">
        <f aca="false">IF(K1824&gt;0,K1824/G1824,"")</f>
        <v>6.8</v>
      </c>
      <c r="N1824" s="6" t="n">
        <f aca="false">IF(H1824&gt;0,(D1824*H1824)/1056,"")</f>
        <v>35.8948863636364</v>
      </c>
      <c r="O1824" s="0" t="s">
        <v>185</v>
      </c>
    </row>
    <row r="1825" customFormat="false" ht="12.75" hidden="false" customHeight="false" outlineLevel="0" collapsed="false">
      <c r="A1825" s="0" t="s">
        <v>182</v>
      </c>
      <c r="B1825" s="0" t="s">
        <v>29</v>
      </c>
      <c r="C1825" s="0" t="n">
        <v>7</v>
      </c>
      <c r="D1825" s="0" t="n">
        <v>3.5</v>
      </c>
      <c r="E1825" s="10" t="n">
        <v>8.8</v>
      </c>
      <c r="F1825" s="10" t="n">
        <v>3.8</v>
      </c>
      <c r="G1825" s="10" t="n">
        <v>33</v>
      </c>
      <c r="H1825" s="10" t="n">
        <v>10290</v>
      </c>
      <c r="I1825" s="10"/>
      <c r="J1825" s="10"/>
      <c r="K1825" s="10" t="n">
        <v>225</v>
      </c>
      <c r="L1825" s="6" t="n">
        <f aca="false">IF(K1825&gt;0,K1825/28.32,"")</f>
        <v>7.94491525423729</v>
      </c>
      <c r="M1825" s="6" t="n">
        <f aca="false">IF(K1825&gt;0,K1825/G1825,"")</f>
        <v>6.81818181818182</v>
      </c>
      <c r="N1825" s="6" t="n">
        <f aca="false">IF(H1825&gt;0,(D1825*H1825)/1056,"")</f>
        <v>34.1051136363636</v>
      </c>
      <c r="O1825" s="0" t="s">
        <v>184</v>
      </c>
    </row>
    <row r="1826" customFormat="false" ht="12.75" hidden="false" customHeight="false" outlineLevel="0" collapsed="false">
      <c r="A1826" s="0" t="s">
        <v>182</v>
      </c>
      <c r="B1826" s="0" t="s">
        <v>29</v>
      </c>
      <c r="C1826" s="0" t="n">
        <v>7</v>
      </c>
      <c r="D1826" s="0" t="n">
        <v>3.5</v>
      </c>
      <c r="E1826" s="10" t="n">
        <v>8.8</v>
      </c>
      <c r="F1826" s="10" t="n">
        <v>3.5</v>
      </c>
      <c r="G1826" s="10" t="n">
        <v>31</v>
      </c>
      <c r="H1826" s="10" t="n">
        <v>9870</v>
      </c>
      <c r="I1826" s="10"/>
      <c r="J1826" s="10"/>
      <c r="K1826" s="10" t="n">
        <v>226</v>
      </c>
      <c r="L1826" s="6" t="n">
        <f aca="false">IF(K1826&gt;0,K1826/28.32,"")</f>
        <v>7.98022598870057</v>
      </c>
      <c r="M1826" s="6" t="n">
        <f aca="false">IF(K1826&gt;0,K1826/G1826,"")</f>
        <v>7.29032258064516</v>
      </c>
      <c r="N1826" s="6" t="n">
        <f aca="false">IF(H1826&gt;0,(D1826*H1826)/1056,"")</f>
        <v>32.7130681818182</v>
      </c>
      <c r="O1826" s="0" t="s">
        <v>185</v>
      </c>
    </row>
    <row r="1827" customFormat="false" ht="12.75" hidden="false" customHeight="false" outlineLevel="0" collapsed="false">
      <c r="A1827" s="0" t="s">
        <v>182</v>
      </c>
      <c r="B1827" s="0" t="s">
        <v>29</v>
      </c>
      <c r="C1827" s="0" t="n">
        <v>7</v>
      </c>
      <c r="D1827" s="0" t="n">
        <v>3.5</v>
      </c>
      <c r="E1827" s="10" t="n">
        <v>7.8</v>
      </c>
      <c r="F1827" s="10" t="n">
        <v>3.25</v>
      </c>
      <c r="G1827" s="10" t="n">
        <v>25</v>
      </c>
      <c r="H1827" s="10" t="n">
        <v>9390</v>
      </c>
      <c r="I1827" s="10"/>
      <c r="J1827" s="10"/>
      <c r="K1827" s="10" t="n">
        <v>185</v>
      </c>
      <c r="L1827" s="6" t="n">
        <f aca="false">IF(K1827&gt;0,K1827/28.32,"")</f>
        <v>6.53248587570621</v>
      </c>
      <c r="M1827" s="6" t="n">
        <f aca="false">IF(K1827&gt;0,K1827/G1827,"")</f>
        <v>7.4</v>
      </c>
      <c r="N1827" s="6" t="n">
        <f aca="false">IF(H1827&gt;0,(D1827*H1827)/1056,"")</f>
        <v>31.1221590909091</v>
      </c>
      <c r="O1827" s="0" t="s">
        <v>184</v>
      </c>
    </row>
    <row r="1828" customFormat="false" ht="12.75" hidden="false" customHeight="false" outlineLevel="0" collapsed="false">
      <c r="A1828" s="0" t="s">
        <v>182</v>
      </c>
      <c r="B1828" s="0" t="s">
        <v>29</v>
      </c>
      <c r="C1828" s="0" t="n">
        <v>7</v>
      </c>
      <c r="D1828" s="0" t="n">
        <v>3.5</v>
      </c>
      <c r="E1828" s="10" t="n">
        <v>7.9</v>
      </c>
      <c r="F1828" s="10" t="n">
        <v>2.95</v>
      </c>
      <c r="G1828" s="10" t="n">
        <v>23</v>
      </c>
      <c r="H1828" s="10" t="n">
        <v>8970</v>
      </c>
      <c r="I1828" s="10"/>
      <c r="J1828" s="10"/>
      <c r="K1828" s="10" t="n">
        <v>183</v>
      </c>
      <c r="L1828" s="6" t="n">
        <f aca="false">IF(K1828&gt;0,K1828/28.32,"")</f>
        <v>6.46186440677966</v>
      </c>
      <c r="M1828" s="6" t="n">
        <f aca="false">IF(K1828&gt;0,K1828/G1828,"")</f>
        <v>7.95652173913044</v>
      </c>
      <c r="N1828" s="6" t="n">
        <f aca="false">IF(H1828&gt;0,(D1828*H1828)/1056,"")</f>
        <v>29.7301136363636</v>
      </c>
      <c r="O1828" s="0" t="s">
        <v>185</v>
      </c>
    </row>
    <row r="1829" customFormat="false" ht="12.75" hidden="false" customHeight="false" outlineLevel="0" collapsed="false">
      <c r="A1829" s="0" t="s">
        <v>182</v>
      </c>
      <c r="B1829" s="0" t="s">
        <v>29</v>
      </c>
      <c r="C1829" s="0" t="n">
        <v>7</v>
      </c>
      <c r="D1829" s="0" t="n">
        <v>3.5</v>
      </c>
      <c r="E1829" s="10" t="n">
        <v>6.8</v>
      </c>
      <c r="F1829" s="10" t="n">
        <v>2.7</v>
      </c>
      <c r="G1829" s="10" t="n">
        <v>18</v>
      </c>
      <c r="H1829" s="10" t="n">
        <v>8310</v>
      </c>
      <c r="I1829" s="10"/>
      <c r="J1829" s="10"/>
      <c r="K1829" s="10" t="n">
        <v>143</v>
      </c>
      <c r="L1829" s="6" t="n">
        <f aca="false">IF(K1829&gt;0,K1829/28.32,"")</f>
        <v>5.04943502824859</v>
      </c>
      <c r="M1829" s="6" t="n">
        <f aca="false">IF(K1829&gt;0,K1829/G1829,"")</f>
        <v>7.94444444444445</v>
      </c>
      <c r="N1829" s="6" t="n">
        <f aca="false">IF(H1829&gt;0,(D1829*H1829)/1056,"")</f>
        <v>27.5426136363636</v>
      </c>
      <c r="O1829" s="0" t="s">
        <v>184</v>
      </c>
    </row>
    <row r="1830" customFormat="false" ht="12.75" hidden="false" customHeight="false" outlineLevel="0" collapsed="false">
      <c r="A1830" s="0" t="s">
        <v>182</v>
      </c>
      <c r="B1830" s="0" t="s">
        <v>29</v>
      </c>
      <c r="C1830" s="0" t="n">
        <v>7</v>
      </c>
      <c r="D1830" s="0" t="n">
        <v>3.5</v>
      </c>
      <c r="E1830" s="10" t="n">
        <v>6.9</v>
      </c>
      <c r="F1830" s="10" t="n">
        <v>2.4</v>
      </c>
      <c r="G1830" s="10" t="n">
        <v>17</v>
      </c>
      <c r="H1830" s="10" t="n">
        <v>7950</v>
      </c>
      <c r="I1830" s="10"/>
      <c r="J1830" s="10"/>
      <c r="K1830" s="10" t="n">
        <v>141</v>
      </c>
      <c r="L1830" s="6" t="n">
        <f aca="false">IF(K1830&gt;0,K1830/28.32,"")</f>
        <v>4.97881355932203</v>
      </c>
      <c r="M1830" s="6" t="n">
        <f aca="false">IF(K1830&gt;0,K1830/G1830,"")</f>
        <v>8.29411764705882</v>
      </c>
      <c r="N1830" s="6" t="n">
        <f aca="false">IF(H1830&gt;0,(D1830*H1830)/1056,"")</f>
        <v>26.3494318181818</v>
      </c>
      <c r="O1830" s="0" t="s">
        <v>185</v>
      </c>
    </row>
    <row r="1831" customFormat="false" ht="12.75" hidden="false" customHeight="false" outlineLevel="0" collapsed="false">
      <c r="A1831" s="0" t="s">
        <v>182</v>
      </c>
      <c r="B1831" s="0" t="s">
        <v>110</v>
      </c>
      <c r="C1831" s="0" t="n">
        <v>6.5</v>
      </c>
      <c r="D1831" s="0" t="n">
        <v>4</v>
      </c>
      <c r="E1831" s="10" t="n">
        <v>10.8</v>
      </c>
      <c r="F1831" s="10" t="n">
        <v>5.6</v>
      </c>
      <c r="G1831" s="10" t="n">
        <v>60</v>
      </c>
      <c r="H1831" s="10" t="n">
        <v>11220</v>
      </c>
      <c r="I1831" s="10"/>
      <c r="J1831" s="10"/>
      <c r="K1831" s="10" t="n">
        <v>323</v>
      </c>
      <c r="L1831" s="6" t="n">
        <f aca="false">IF(K1831&gt;0,K1831/28.32,"")</f>
        <v>11.4053672316384</v>
      </c>
      <c r="M1831" s="6" t="n">
        <f aca="false">IF(K1831&gt;0,K1831/G1831,"")</f>
        <v>5.38333333333333</v>
      </c>
      <c r="N1831" s="6" t="n">
        <f aca="false">IF(H1831&gt;0,(D1831*H1831)/1056,"")</f>
        <v>42.5</v>
      </c>
      <c r="O1831" s="0" t="s">
        <v>185</v>
      </c>
    </row>
    <row r="1832" customFormat="false" ht="12.75" hidden="false" customHeight="false" outlineLevel="0" collapsed="false">
      <c r="A1832" s="0" t="s">
        <v>182</v>
      </c>
      <c r="B1832" s="0" t="s">
        <v>110</v>
      </c>
      <c r="C1832" s="0" t="n">
        <v>6.5</v>
      </c>
      <c r="D1832" s="0" t="n">
        <v>4</v>
      </c>
      <c r="E1832" s="10" t="n">
        <v>9.8</v>
      </c>
      <c r="F1832" s="10" t="n">
        <v>4.9</v>
      </c>
      <c r="G1832" s="10" t="n">
        <v>48</v>
      </c>
      <c r="H1832" s="10" t="n">
        <v>10380</v>
      </c>
      <c r="I1832" s="10"/>
      <c r="J1832" s="10"/>
      <c r="K1832" s="10" t="n">
        <v>276</v>
      </c>
      <c r="L1832" s="6" t="n">
        <f aca="false">IF(K1832&gt;0,K1832/28.32,"")</f>
        <v>9.74576271186441</v>
      </c>
      <c r="M1832" s="6" t="n">
        <f aca="false">IF(K1832&gt;0,K1832/G1832,"")</f>
        <v>5.75</v>
      </c>
      <c r="N1832" s="6" t="n">
        <f aca="false">IF(H1832&gt;0,(D1832*H1832)/1056,"")</f>
        <v>39.3181818181818</v>
      </c>
      <c r="O1832" s="0" t="s">
        <v>185</v>
      </c>
    </row>
    <row r="1833" customFormat="false" ht="12.75" hidden="false" customHeight="false" outlineLevel="0" collapsed="false">
      <c r="A1833" s="0" t="s">
        <v>182</v>
      </c>
      <c r="B1833" s="0" t="s">
        <v>110</v>
      </c>
      <c r="C1833" s="0" t="n">
        <v>6.5</v>
      </c>
      <c r="D1833" s="0" t="n">
        <v>4</v>
      </c>
      <c r="E1833" s="10" t="n">
        <v>8.8</v>
      </c>
      <c r="F1833" s="10" t="n">
        <v>4.2</v>
      </c>
      <c r="G1833" s="10" t="n">
        <v>37</v>
      </c>
      <c r="H1833" s="10" t="n">
        <v>9510</v>
      </c>
      <c r="I1833" s="10"/>
      <c r="J1833" s="10"/>
      <c r="K1833" s="10" t="n">
        <v>227</v>
      </c>
      <c r="L1833" s="6" t="n">
        <f aca="false">IF(K1833&gt;0,K1833/28.32,"")</f>
        <v>8.01553672316384</v>
      </c>
      <c r="M1833" s="6" t="n">
        <f aca="false">IF(K1833&gt;0,K1833/G1833,"")</f>
        <v>6.13513513513514</v>
      </c>
      <c r="N1833" s="6" t="n">
        <f aca="false">IF(H1833&gt;0,(D1833*H1833)/1056,"")</f>
        <v>36.0227272727273</v>
      </c>
      <c r="O1833" s="0" t="s">
        <v>185</v>
      </c>
    </row>
    <row r="1834" customFormat="false" ht="12.75" hidden="false" customHeight="false" outlineLevel="0" collapsed="false">
      <c r="A1834" s="0" t="s">
        <v>182</v>
      </c>
      <c r="B1834" s="0" t="s">
        <v>110</v>
      </c>
      <c r="C1834" s="0" t="n">
        <v>6.5</v>
      </c>
      <c r="D1834" s="0" t="n">
        <v>4</v>
      </c>
      <c r="E1834" s="10" t="n">
        <v>7.8</v>
      </c>
      <c r="F1834" s="10" t="n">
        <v>3.6</v>
      </c>
      <c r="G1834" s="10" t="n">
        <v>28</v>
      </c>
      <c r="H1834" s="10" t="n">
        <v>8580</v>
      </c>
      <c r="I1834" s="10"/>
      <c r="J1834" s="10"/>
      <c r="K1834" s="10" t="n">
        <v>178</v>
      </c>
      <c r="L1834" s="6" t="n">
        <f aca="false">IF(K1834&gt;0,K1834/28.32,"")</f>
        <v>6.28531073446328</v>
      </c>
      <c r="M1834" s="6" t="n">
        <f aca="false">IF(K1834&gt;0,K1834/G1834,"")</f>
        <v>6.35714285714286</v>
      </c>
      <c r="N1834" s="6" t="n">
        <f aca="false">IF(H1834&gt;0,(D1834*H1834)/1056,"")</f>
        <v>32.5</v>
      </c>
      <c r="O1834" s="0" t="s">
        <v>185</v>
      </c>
    </row>
    <row r="1835" customFormat="false" ht="12.75" hidden="false" customHeight="false" outlineLevel="0" collapsed="false">
      <c r="A1835" s="0" t="s">
        <v>182</v>
      </c>
      <c r="B1835" s="0" t="s">
        <v>110</v>
      </c>
      <c r="C1835" s="0" t="n">
        <v>6.5</v>
      </c>
      <c r="D1835" s="0" t="n">
        <v>4</v>
      </c>
      <c r="E1835" s="10" t="n">
        <v>6.9</v>
      </c>
      <c r="F1835" s="10" t="n">
        <v>3</v>
      </c>
      <c r="G1835" s="10" t="n">
        <v>20</v>
      </c>
      <c r="H1835" s="10" t="n">
        <v>7650</v>
      </c>
      <c r="I1835" s="10"/>
      <c r="J1835" s="10"/>
      <c r="K1835" s="10" t="n">
        <v>142</v>
      </c>
      <c r="L1835" s="6" t="n">
        <f aca="false">IF(K1835&gt;0,K1835/28.32,"")</f>
        <v>5.01412429378531</v>
      </c>
      <c r="M1835" s="6" t="n">
        <f aca="false">IF(K1835&gt;0,K1835/G1835,"")</f>
        <v>7.1</v>
      </c>
      <c r="N1835" s="6" t="n">
        <f aca="false">IF(H1835&gt;0,(D1835*H1835)/1056,"")</f>
        <v>28.9772727272727</v>
      </c>
      <c r="O1835" s="0" t="s">
        <v>185</v>
      </c>
    </row>
    <row r="1836" customFormat="false" ht="12.75" hidden="false" customHeight="false" outlineLevel="0" collapsed="false">
      <c r="A1836" s="0" t="s">
        <v>182</v>
      </c>
      <c r="B1836" s="0" t="s">
        <v>33</v>
      </c>
      <c r="C1836" s="0" t="n">
        <v>5.5</v>
      </c>
      <c r="D1836" s="0" t="n">
        <v>4.5</v>
      </c>
      <c r="E1836" s="10" t="n">
        <v>10.8</v>
      </c>
      <c r="F1836" s="10" t="n">
        <v>4.7</v>
      </c>
      <c r="G1836" s="10" t="n">
        <v>50</v>
      </c>
      <c r="H1836" s="10" t="n">
        <v>11670</v>
      </c>
      <c r="I1836" s="10"/>
      <c r="J1836" s="10"/>
      <c r="K1836" s="10" t="n">
        <v>180</v>
      </c>
      <c r="L1836" s="6" t="n">
        <f aca="false">IF(K1836&gt;0,K1836/28.32,"")</f>
        <v>6.35593220338983</v>
      </c>
      <c r="M1836" s="6" t="n">
        <f aca="false">IF(K1836&gt;0,K1836/G1836,"")</f>
        <v>3.6</v>
      </c>
      <c r="N1836" s="6" t="n">
        <f aca="false">IF(H1836&gt;0,(D1836*H1836)/1056,"")</f>
        <v>49.7301136363636</v>
      </c>
      <c r="O1836" s="0" t="s">
        <v>185</v>
      </c>
    </row>
    <row r="1837" customFormat="false" ht="12.75" hidden="false" customHeight="false" outlineLevel="0" collapsed="false">
      <c r="A1837" s="0" t="s">
        <v>182</v>
      </c>
      <c r="B1837" s="0" t="s">
        <v>33</v>
      </c>
      <c r="C1837" s="0" t="n">
        <v>5.5</v>
      </c>
      <c r="D1837" s="0" t="n">
        <v>4.5</v>
      </c>
      <c r="E1837" s="10" t="n">
        <v>9.8</v>
      </c>
      <c r="F1837" s="10" t="n">
        <v>4</v>
      </c>
      <c r="G1837" s="10" t="n">
        <v>39</v>
      </c>
      <c r="H1837" s="10" t="n">
        <v>10830</v>
      </c>
      <c r="I1837" s="10"/>
      <c r="J1837" s="10"/>
      <c r="K1837" s="10" t="n">
        <v>148</v>
      </c>
      <c r="L1837" s="6" t="n">
        <f aca="false">IF(K1837&gt;0,K1837/28.32,"")</f>
        <v>5.22598870056497</v>
      </c>
      <c r="M1837" s="6" t="n">
        <f aca="false">IF(K1837&gt;0,K1837/G1837,"")</f>
        <v>3.79487179487179</v>
      </c>
      <c r="N1837" s="6" t="n">
        <f aca="false">IF(H1837&gt;0,(D1837*H1837)/1056,"")</f>
        <v>46.1505681818182</v>
      </c>
      <c r="O1837" s="0" t="s">
        <v>185</v>
      </c>
    </row>
    <row r="1838" customFormat="false" ht="12.75" hidden="false" customHeight="false" outlineLevel="0" collapsed="false">
      <c r="A1838" s="0" t="s">
        <v>182</v>
      </c>
      <c r="B1838" s="0" t="s">
        <v>33</v>
      </c>
      <c r="C1838" s="0" t="n">
        <v>5.5</v>
      </c>
      <c r="D1838" s="0" t="n">
        <v>4.5</v>
      </c>
      <c r="E1838" s="10" t="n">
        <v>8.8</v>
      </c>
      <c r="F1838" s="10" t="n">
        <v>3.5</v>
      </c>
      <c r="G1838" s="10" t="n">
        <v>31</v>
      </c>
      <c r="H1838" s="10" t="n">
        <v>9900</v>
      </c>
      <c r="I1838" s="10"/>
      <c r="J1838" s="10"/>
      <c r="K1838" s="10" t="n">
        <v>124</v>
      </c>
      <c r="L1838" s="6" t="n">
        <f aca="false">IF(K1838&gt;0,K1838/28.32,"")</f>
        <v>4.37853107344633</v>
      </c>
      <c r="M1838" s="6" t="n">
        <f aca="false">IF(K1838&gt;0,K1838/G1838,"")</f>
        <v>4</v>
      </c>
      <c r="N1838" s="6" t="n">
        <f aca="false">IF(H1838&gt;0,(D1838*H1838)/1056,"")</f>
        <v>42.1875</v>
      </c>
      <c r="O1838" s="0" t="s">
        <v>185</v>
      </c>
    </row>
    <row r="1839" customFormat="false" ht="12.75" hidden="false" customHeight="false" outlineLevel="0" collapsed="false">
      <c r="A1839" s="0" t="s">
        <v>182</v>
      </c>
      <c r="B1839" s="0" t="s">
        <v>33</v>
      </c>
      <c r="C1839" s="0" t="n">
        <v>5.5</v>
      </c>
      <c r="D1839" s="0" t="n">
        <v>4.5</v>
      </c>
      <c r="E1839" s="10" t="n">
        <v>7.8</v>
      </c>
      <c r="F1839" s="10" t="n">
        <v>2.9</v>
      </c>
      <c r="G1839" s="10" t="n">
        <v>23</v>
      </c>
      <c r="H1839" s="10" t="n">
        <v>8910</v>
      </c>
      <c r="I1839" s="10"/>
      <c r="J1839" s="10"/>
      <c r="K1839" s="10" t="n">
        <v>101</v>
      </c>
      <c r="L1839" s="6" t="n">
        <f aca="false">IF(K1839&gt;0,K1839/28.32,"")</f>
        <v>3.56638418079096</v>
      </c>
      <c r="M1839" s="6" t="n">
        <f aca="false">IF(K1839&gt;0,K1839/G1839,"")</f>
        <v>4.39130434782609</v>
      </c>
      <c r="N1839" s="6" t="n">
        <f aca="false">IF(H1839&gt;0,(D1839*H1839)/1056,"")</f>
        <v>37.96875</v>
      </c>
      <c r="O1839" s="0" t="s">
        <v>185</v>
      </c>
    </row>
    <row r="1840" customFormat="false" ht="12.75" hidden="false" customHeight="false" outlineLevel="0" collapsed="false">
      <c r="A1840" s="0" t="s">
        <v>182</v>
      </c>
      <c r="B1840" s="0" t="s">
        <v>33</v>
      </c>
      <c r="C1840" s="0" t="n">
        <v>5.5</v>
      </c>
      <c r="D1840" s="0" t="n">
        <v>4.5</v>
      </c>
      <c r="E1840" s="10" t="n">
        <v>6.9</v>
      </c>
      <c r="F1840" s="10" t="n">
        <v>2.4</v>
      </c>
      <c r="G1840" s="10" t="n">
        <v>16</v>
      </c>
      <c r="H1840" s="10" t="n">
        <v>7950</v>
      </c>
      <c r="I1840" s="10"/>
      <c r="J1840" s="10"/>
      <c r="K1840" s="10" t="n">
        <v>78</v>
      </c>
      <c r="L1840" s="6" t="n">
        <f aca="false">IF(K1840&gt;0,K1840/28.32,"")</f>
        <v>2.75423728813559</v>
      </c>
      <c r="M1840" s="6" t="n">
        <f aca="false">IF(K1840&gt;0,K1840/G1840,"")</f>
        <v>4.875</v>
      </c>
      <c r="N1840" s="6" t="n">
        <f aca="false">IF(H1840&gt;0,(D1840*H1840)/1056,"")</f>
        <v>33.8778409090909</v>
      </c>
      <c r="O1840" s="0" t="s">
        <v>185</v>
      </c>
    </row>
    <row r="1841" customFormat="false" ht="12.75" hidden="false" customHeight="false" outlineLevel="0" collapsed="false">
      <c r="A1841" s="0" t="s">
        <v>182</v>
      </c>
      <c r="B1841" s="0" t="s">
        <v>34</v>
      </c>
      <c r="C1841" s="0" t="n">
        <v>5.1</v>
      </c>
      <c r="D1841" s="0" t="n">
        <v>4.9</v>
      </c>
      <c r="E1841" s="10" t="n">
        <v>14.4</v>
      </c>
      <c r="F1841" s="10" t="n">
        <v>6.1</v>
      </c>
      <c r="G1841" s="10" t="n">
        <v>88</v>
      </c>
      <c r="H1841" s="10" t="n">
        <v>15360</v>
      </c>
      <c r="I1841" s="10"/>
      <c r="J1841" s="10"/>
      <c r="K1841" s="10" t="n">
        <v>305</v>
      </c>
      <c r="L1841" s="6" t="n">
        <f aca="false">IF(K1841&gt;0,K1841/28.32,"")</f>
        <v>10.7697740112994</v>
      </c>
      <c r="M1841" s="6" t="n">
        <f aca="false">IF(K1841&gt;0,K1841/G1841,"")</f>
        <v>3.46590909090909</v>
      </c>
      <c r="N1841" s="6" t="n">
        <f aca="false">IF(H1841&gt;0,(D1841*H1841)/1056,"")</f>
        <v>71.2727272727273</v>
      </c>
      <c r="O1841" s="0" t="s">
        <v>185</v>
      </c>
    </row>
    <row r="1842" customFormat="false" ht="12.75" hidden="false" customHeight="false" outlineLevel="0" collapsed="false">
      <c r="A1842" s="0" t="s">
        <v>182</v>
      </c>
      <c r="B1842" s="0" t="s">
        <v>34</v>
      </c>
      <c r="C1842" s="0" t="n">
        <v>5.1</v>
      </c>
      <c r="D1842" s="0" t="n">
        <v>4.9</v>
      </c>
      <c r="E1842" s="10" t="n">
        <v>10.8</v>
      </c>
      <c r="F1842" s="10" t="n">
        <v>3.95</v>
      </c>
      <c r="G1842" s="10" t="n">
        <v>42</v>
      </c>
      <c r="H1842" s="10" t="n">
        <v>12090</v>
      </c>
      <c r="I1842" s="10"/>
      <c r="J1842" s="10"/>
      <c r="K1842" s="10" t="n">
        <v>187</v>
      </c>
      <c r="L1842" s="6" t="n">
        <f aca="false">IF(K1842&gt;0,K1842/28.32,"")</f>
        <v>6.60310734463277</v>
      </c>
      <c r="M1842" s="6" t="n">
        <f aca="false">IF(K1842&gt;0,K1842/G1842,"")</f>
        <v>4.45238095238095</v>
      </c>
      <c r="N1842" s="6" t="n">
        <f aca="false">IF(H1842&gt;0,(D1842*H1842)/1056,"")</f>
        <v>56.0994318181818</v>
      </c>
      <c r="O1842" s="0" t="s">
        <v>185</v>
      </c>
    </row>
    <row r="1843" customFormat="false" ht="12.75" hidden="false" customHeight="false" outlineLevel="0" collapsed="false">
      <c r="A1843" s="0" t="s">
        <v>182</v>
      </c>
      <c r="B1843" s="0" t="s">
        <v>34</v>
      </c>
      <c r="C1843" s="0" t="n">
        <v>5.1</v>
      </c>
      <c r="D1843" s="0" t="n">
        <v>4.9</v>
      </c>
      <c r="E1843" s="10" t="n">
        <v>9.8</v>
      </c>
      <c r="F1843" s="10" t="n">
        <v>3.4</v>
      </c>
      <c r="G1843" s="10" t="n">
        <v>34</v>
      </c>
      <c r="H1843" s="10" t="n">
        <v>11160</v>
      </c>
      <c r="I1843" s="10"/>
      <c r="J1843" s="10"/>
      <c r="K1843" s="10" t="n">
        <v>159</v>
      </c>
      <c r="L1843" s="6" t="n">
        <f aca="false">IF(K1843&gt;0,K1843/28.32,"")</f>
        <v>5.61440677966102</v>
      </c>
      <c r="M1843" s="6" t="n">
        <f aca="false">IF(K1843&gt;0,K1843/G1843,"")</f>
        <v>4.67647058823529</v>
      </c>
      <c r="N1843" s="6" t="n">
        <f aca="false">IF(H1843&gt;0,(D1843*H1843)/1056,"")</f>
        <v>51.7840909090909</v>
      </c>
      <c r="O1843" s="0" t="s">
        <v>185</v>
      </c>
    </row>
    <row r="1844" customFormat="false" ht="12.75" hidden="false" customHeight="false" outlineLevel="0" collapsed="false">
      <c r="A1844" s="0" t="s">
        <v>182</v>
      </c>
      <c r="B1844" s="0" t="s">
        <v>34</v>
      </c>
      <c r="C1844" s="0" t="n">
        <v>5.1</v>
      </c>
      <c r="D1844" s="0" t="n">
        <v>4.9</v>
      </c>
      <c r="E1844" s="10" t="n">
        <v>8.9</v>
      </c>
      <c r="F1844" s="10" t="n">
        <v>2.9</v>
      </c>
      <c r="G1844" s="10" t="n">
        <v>26</v>
      </c>
      <c r="H1844" s="10" t="n">
        <v>10170</v>
      </c>
      <c r="I1844" s="10"/>
      <c r="J1844" s="10"/>
      <c r="K1844" s="10" t="n">
        <v>130</v>
      </c>
      <c r="L1844" s="6" t="n">
        <f aca="false">IF(K1844&gt;0,K1844/28.32,"")</f>
        <v>4.59039548022599</v>
      </c>
      <c r="M1844" s="6" t="n">
        <f aca="false">IF(K1844&gt;0,K1844/G1844,"")</f>
        <v>5</v>
      </c>
      <c r="N1844" s="6" t="n">
        <f aca="false">IF(H1844&gt;0,(D1844*H1844)/1056,"")</f>
        <v>47.1903409090909</v>
      </c>
      <c r="O1844" s="0" t="s">
        <v>185</v>
      </c>
    </row>
    <row r="1845" customFormat="false" ht="12.75" hidden="false" customHeight="false" outlineLevel="0" collapsed="false">
      <c r="A1845" s="0" t="s">
        <v>182</v>
      </c>
      <c r="B1845" s="0" t="s">
        <v>34</v>
      </c>
      <c r="C1845" s="0" t="n">
        <v>5.1</v>
      </c>
      <c r="D1845" s="0" t="n">
        <v>4.9</v>
      </c>
      <c r="E1845" s="10" t="n">
        <v>7.8</v>
      </c>
      <c r="F1845" s="10" t="n">
        <v>2.45</v>
      </c>
      <c r="G1845" s="10" t="n">
        <v>19</v>
      </c>
      <c r="H1845" s="10" t="n">
        <v>9120</v>
      </c>
      <c r="I1845" s="10"/>
      <c r="J1845" s="10"/>
      <c r="K1845" s="10" t="n">
        <v>104</v>
      </c>
      <c r="L1845" s="6" t="n">
        <f aca="false">IF(K1845&gt;0,K1845/28.32,"")</f>
        <v>3.67231638418079</v>
      </c>
      <c r="M1845" s="6" t="n">
        <f aca="false">IF(K1845&gt;0,K1845/G1845,"")</f>
        <v>5.47368421052632</v>
      </c>
      <c r="N1845" s="6" t="n">
        <f aca="false">IF(H1845&gt;0,(D1845*H1845)/1056,"")</f>
        <v>42.3181818181818</v>
      </c>
      <c r="O1845" s="0" t="s">
        <v>185</v>
      </c>
    </row>
    <row r="1846" customFormat="false" ht="12.75" hidden="false" customHeight="false" outlineLevel="0" collapsed="false">
      <c r="A1846" s="0" t="s">
        <v>182</v>
      </c>
      <c r="B1846" s="0" t="s">
        <v>34</v>
      </c>
      <c r="C1846" s="0" t="n">
        <v>5.1</v>
      </c>
      <c r="D1846" s="0" t="n">
        <v>4.9</v>
      </c>
      <c r="E1846" s="10" t="n">
        <v>6.9</v>
      </c>
      <c r="F1846" s="10" t="n">
        <v>2.05</v>
      </c>
      <c r="G1846" s="10" t="n">
        <v>14</v>
      </c>
      <c r="H1846" s="10" t="n">
        <v>8100</v>
      </c>
      <c r="I1846" s="10"/>
      <c r="J1846" s="10"/>
      <c r="K1846" s="10" t="n">
        <v>83</v>
      </c>
      <c r="L1846" s="6" t="n">
        <f aca="false">IF(K1846&gt;0,K1846/28.32,"")</f>
        <v>2.93079096045198</v>
      </c>
      <c r="M1846" s="6" t="n">
        <f aca="false">IF(K1846&gt;0,K1846/G1846,"")</f>
        <v>5.92857142857143</v>
      </c>
      <c r="N1846" s="6" t="n">
        <f aca="false">IF(H1846&gt;0,(D1846*H1846)/1056,"")</f>
        <v>37.5852272727273</v>
      </c>
      <c r="O1846" s="0" t="s">
        <v>185</v>
      </c>
    </row>
    <row r="1847" customFormat="false" ht="12.75" hidden="false" customHeight="false" outlineLevel="0" collapsed="false">
      <c r="A1847" s="0" t="s">
        <v>188</v>
      </c>
      <c r="B1847" s="0" t="s">
        <v>16</v>
      </c>
      <c r="C1847" s="0" t="n">
        <v>11</v>
      </c>
      <c r="D1847" s="0" t="n">
        <v>7</v>
      </c>
      <c r="E1847" s="4" t="n">
        <v>10.9</v>
      </c>
      <c r="F1847" s="4" t="n">
        <v>16.2</v>
      </c>
      <c r="G1847" s="4" t="n">
        <v>176</v>
      </c>
      <c r="H1847" s="4" t="n">
        <v>6600</v>
      </c>
      <c r="I1847" s="5"/>
      <c r="J1847" s="5"/>
      <c r="K1847" s="4" t="n">
        <v>956</v>
      </c>
      <c r="L1847" s="6" t="n">
        <f aca="false">IF(K1847&gt;0,K1847/28.32,"")</f>
        <v>33.7570621468927</v>
      </c>
      <c r="M1847" s="6" t="n">
        <f aca="false">IF(K1847&gt;0,K1847/G1847,"")</f>
        <v>5.43181818181818</v>
      </c>
      <c r="N1847" s="6" t="n">
        <f aca="false">IF(H1847&gt;0,(D1847*H1847)/1056,"")</f>
        <v>43.75</v>
      </c>
    </row>
    <row r="1848" customFormat="false" ht="12.75" hidden="false" customHeight="false" outlineLevel="0" collapsed="false">
      <c r="A1848" s="0" t="s">
        <v>188</v>
      </c>
      <c r="B1848" s="0" t="s">
        <v>16</v>
      </c>
      <c r="C1848" s="0" t="n">
        <v>11</v>
      </c>
      <c r="D1848" s="0" t="n">
        <v>7</v>
      </c>
      <c r="E1848" s="4" t="n">
        <v>9.9</v>
      </c>
      <c r="F1848" s="4" t="n">
        <v>14.55</v>
      </c>
      <c r="G1848" s="4" t="n">
        <v>143</v>
      </c>
      <c r="H1848" s="4" t="n">
        <v>6240</v>
      </c>
      <c r="I1848" s="5"/>
      <c r="J1848" s="5"/>
      <c r="K1848" s="4" t="n">
        <v>858</v>
      </c>
      <c r="L1848" s="6" t="n">
        <f aca="false">IF(K1848&gt;0,K1848/28.32,"")</f>
        <v>30.2966101694915</v>
      </c>
      <c r="M1848" s="6" t="n">
        <f aca="false">IF(K1848&gt;0,K1848/G1848,"")</f>
        <v>6</v>
      </c>
      <c r="N1848" s="6" t="n">
        <f aca="false">IF(H1848&gt;0,(D1848*H1848)/1056,"")</f>
        <v>41.3636363636364</v>
      </c>
    </row>
    <row r="1849" customFormat="false" ht="12.75" hidden="false" customHeight="false" outlineLevel="0" collapsed="false">
      <c r="A1849" s="0" t="s">
        <v>188</v>
      </c>
      <c r="B1849" s="0" t="s">
        <v>16</v>
      </c>
      <c r="C1849" s="0" t="n">
        <v>11</v>
      </c>
      <c r="D1849" s="0" t="n">
        <v>7</v>
      </c>
      <c r="E1849" s="4" t="n">
        <v>8.9</v>
      </c>
      <c r="F1849" s="4" t="n">
        <v>12.5</v>
      </c>
      <c r="G1849" s="4" t="n">
        <v>111</v>
      </c>
      <c r="H1849" s="4" t="n">
        <v>5820</v>
      </c>
      <c r="I1849" s="5"/>
      <c r="J1849" s="5"/>
      <c r="K1849" s="4" t="n">
        <v>734</v>
      </c>
      <c r="L1849" s="6" t="n">
        <f aca="false">IF(K1849&gt;0,K1849/28.32,"")</f>
        <v>25.9180790960452</v>
      </c>
      <c r="M1849" s="6" t="n">
        <f aca="false">IF(K1849&gt;0,K1849/G1849,"")</f>
        <v>6.61261261261261</v>
      </c>
      <c r="N1849" s="6" t="n">
        <f aca="false">IF(H1849&gt;0,(D1849*H1849)/1056,"")</f>
        <v>38.5795454545455</v>
      </c>
    </row>
    <row r="1850" customFormat="false" ht="12.75" hidden="false" customHeight="false" outlineLevel="0" collapsed="false">
      <c r="A1850" s="0" t="s">
        <v>188</v>
      </c>
      <c r="B1850" s="0" t="s">
        <v>16</v>
      </c>
      <c r="C1850" s="0" t="n">
        <v>11</v>
      </c>
      <c r="D1850" s="0" t="n">
        <v>7</v>
      </c>
      <c r="E1850" s="4" t="n">
        <v>7.9</v>
      </c>
      <c r="F1850" s="4" t="n">
        <v>10.7</v>
      </c>
      <c r="G1850" s="4" t="n">
        <v>84</v>
      </c>
      <c r="H1850" s="4" t="n">
        <v>5370</v>
      </c>
      <c r="I1850" s="5"/>
      <c r="J1850" s="5"/>
      <c r="K1850" s="4" t="n">
        <v>619</v>
      </c>
      <c r="L1850" s="6" t="n">
        <f aca="false">IF(K1850&gt;0,K1850/28.32,"")</f>
        <v>21.8573446327684</v>
      </c>
      <c r="M1850" s="6" t="n">
        <f aca="false">IF(K1850&gt;0,K1850/G1850,"")</f>
        <v>7.36904761904762</v>
      </c>
      <c r="N1850" s="6" t="n">
        <f aca="false">IF(H1850&gt;0,(D1850*H1850)/1056,"")</f>
        <v>35.5965909090909</v>
      </c>
    </row>
    <row r="1851" customFormat="false" ht="12.75" hidden="false" customHeight="false" outlineLevel="0" collapsed="false">
      <c r="A1851" s="0" t="s">
        <v>188</v>
      </c>
      <c r="B1851" s="0" t="s">
        <v>16</v>
      </c>
      <c r="C1851" s="0" t="n">
        <v>11</v>
      </c>
      <c r="D1851" s="0" t="n">
        <v>7</v>
      </c>
      <c r="E1851" s="4" t="n">
        <v>6.9</v>
      </c>
      <c r="F1851" s="4" t="n">
        <v>8.9</v>
      </c>
      <c r="G1851" s="4" t="n">
        <v>62</v>
      </c>
      <c r="H1851" s="4" t="n">
        <v>4860</v>
      </c>
      <c r="I1851" s="5"/>
      <c r="J1851" s="5"/>
      <c r="K1851" s="4" t="n">
        <v>514</v>
      </c>
      <c r="L1851" s="6" t="n">
        <f aca="false">IF(K1851&gt;0,K1851/28.32,"")</f>
        <v>18.1497175141243</v>
      </c>
      <c r="M1851" s="6" t="n">
        <f aca="false">IF(K1851&gt;0,K1851/G1851,"")</f>
        <v>8.29032258064516</v>
      </c>
      <c r="N1851" s="6" t="n">
        <f aca="false">IF(H1851&gt;0,(D1851*H1851)/1056,"")</f>
        <v>32.2159090909091</v>
      </c>
    </row>
    <row r="1852" customFormat="false" ht="12.75" hidden="false" customHeight="false" outlineLevel="0" collapsed="false">
      <c r="A1852" s="0" t="s">
        <v>188</v>
      </c>
      <c r="B1852" s="0" t="s">
        <v>49</v>
      </c>
      <c r="C1852" s="0" t="n">
        <v>11</v>
      </c>
      <c r="D1852" s="0" t="n">
        <v>5.5</v>
      </c>
      <c r="E1852" s="4" t="n">
        <v>11</v>
      </c>
      <c r="F1852" s="4" t="n">
        <v>14.9</v>
      </c>
      <c r="G1852" s="4" t="n">
        <v>164</v>
      </c>
      <c r="H1852" s="4" t="n">
        <v>7050</v>
      </c>
      <c r="L1852" s="6" t="str">
        <f aca="false">IF(K1852&gt;0,K1852/28.32,"")</f>
        <v/>
      </c>
      <c r="M1852" s="6" t="str">
        <f aca="false">IF(K1852&gt;0,K1852/G1852,"")</f>
        <v/>
      </c>
      <c r="N1852" s="6" t="n">
        <f aca="false">IF(H1852&gt;0,(D1852*H1852)/1056,"")</f>
        <v>36.71875</v>
      </c>
      <c r="O1852" s="0" t="s">
        <v>189</v>
      </c>
    </row>
    <row r="1853" customFormat="false" ht="12.75" hidden="false" customHeight="false" outlineLevel="0" collapsed="false">
      <c r="A1853" s="0" t="s">
        <v>188</v>
      </c>
      <c r="B1853" s="0" t="s">
        <v>49</v>
      </c>
      <c r="C1853" s="0" t="n">
        <v>11</v>
      </c>
      <c r="D1853" s="0" t="n">
        <v>5.5</v>
      </c>
      <c r="E1853" s="4" t="n">
        <v>10.9</v>
      </c>
      <c r="F1853" s="4" t="n">
        <v>14.8</v>
      </c>
      <c r="G1853" s="4" t="n">
        <v>160</v>
      </c>
      <c r="H1853" s="4" t="n">
        <v>6990</v>
      </c>
      <c r="I1853" s="5"/>
      <c r="J1853" s="5"/>
      <c r="K1853" s="4" t="n">
        <v>922</v>
      </c>
      <c r="L1853" s="6" t="n">
        <f aca="false">IF(K1853&gt;0,K1853/28.32,"")</f>
        <v>32.5564971751412</v>
      </c>
      <c r="M1853" s="6" t="n">
        <f aca="false">IF(K1853&gt;0,K1853/G1853,"")</f>
        <v>5.7625</v>
      </c>
      <c r="N1853" s="6" t="n">
        <f aca="false">IF(H1853&gt;0,(D1853*H1853)/1056,"")</f>
        <v>36.40625</v>
      </c>
    </row>
    <row r="1854" customFormat="false" ht="12.75" hidden="false" customHeight="false" outlineLevel="0" collapsed="false">
      <c r="A1854" s="0" t="s">
        <v>188</v>
      </c>
      <c r="B1854" s="0" t="s">
        <v>49</v>
      </c>
      <c r="C1854" s="0" t="n">
        <v>11</v>
      </c>
      <c r="D1854" s="0" t="n">
        <v>5.5</v>
      </c>
      <c r="E1854" s="4" t="n">
        <v>10.1</v>
      </c>
      <c r="F1854" s="4" t="n">
        <v>13.3</v>
      </c>
      <c r="G1854" s="4" t="n">
        <v>134</v>
      </c>
      <c r="H1854" s="4" t="n">
        <v>6630</v>
      </c>
      <c r="L1854" s="6" t="str">
        <f aca="false">IF(K1854&gt;0,K1854/28.32,"")</f>
        <v/>
      </c>
      <c r="M1854" s="6" t="str">
        <f aca="false">IF(K1854&gt;0,K1854/G1854,"")</f>
        <v/>
      </c>
      <c r="N1854" s="6" t="n">
        <f aca="false">IF(H1854&gt;0,(D1854*H1854)/1056,"")</f>
        <v>34.53125</v>
      </c>
      <c r="O1854" s="0" t="s">
        <v>189</v>
      </c>
    </row>
    <row r="1855" customFormat="false" ht="12.75" hidden="false" customHeight="false" outlineLevel="0" collapsed="false">
      <c r="A1855" s="0" t="s">
        <v>188</v>
      </c>
      <c r="B1855" s="0" t="s">
        <v>49</v>
      </c>
      <c r="C1855" s="0" t="n">
        <v>11</v>
      </c>
      <c r="D1855" s="0" t="n">
        <v>5.5</v>
      </c>
      <c r="E1855" s="4" t="n">
        <v>9.9</v>
      </c>
      <c r="F1855" s="4" t="n">
        <v>13</v>
      </c>
      <c r="G1855" s="4" t="n">
        <v>128</v>
      </c>
      <c r="H1855" s="4" t="n">
        <v>6570</v>
      </c>
      <c r="I1855" s="5"/>
      <c r="J1855" s="5"/>
      <c r="K1855" s="4" t="n">
        <v>800</v>
      </c>
      <c r="L1855" s="6" t="n">
        <f aca="false">IF(K1855&gt;0,K1855/28.32,"")</f>
        <v>28.2485875706215</v>
      </c>
      <c r="M1855" s="6" t="n">
        <f aca="false">IF(K1855&gt;0,K1855/G1855,"")</f>
        <v>6.25</v>
      </c>
      <c r="N1855" s="6" t="n">
        <f aca="false">IF(H1855&gt;0,(D1855*H1855)/1056,"")</f>
        <v>34.21875</v>
      </c>
    </row>
    <row r="1856" customFormat="false" ht="12.75" hidden="false" customHeight="false" outlineLevel="0" collapsed="false">
      <c r="A1856" s="0" t="s">
        <v>188</v>
      </c>
      <c r="B1856" s="0" t="s">
        <v>49</v>
      </c>
      <c r="C1856" s="0" t="n">
        <v>11</v>
      </c>
      <c r="D1856" s="0" t="n">
        <v>5.5</v>
      </c>
      <c r="E1856" s="4" t="n">
        <v>9.9</v>
      </c>
      <c r="F1856" s="4" t="n">
        <v>12.9</v>
      </c>
      <c r="G1856" s="4" t="n">
        <v>128</v>
      </c>
      <c r="H1856" s="4" t="n">
        <v>6540</v>
      </c>
      <c r="L1856" s="6" t="str">
        <f aca="false">IF(K1856&gt;0,K1856/28.32,"")</f>
        <v/>
      </c>
      <c r="M1856" s="6" t="str">
        <f aca="false">IF(K1856&gt;0,K1856/G1856,"")</f>
        <v/>
      </c>
      <c r="N1856" s="6" t="n">
        <f aca="false">IF(H1856&gt;0,(D1856*H1856)/1056,"")</f>
        <v>34.0625</v>
      </c>
      <c r="O1856" s="0" t="s">
        <v>189</v>
      </c>
    </row>
    <row r="1857" customFormat="false" ht="12.75" hidden="false" customHeight="false" outlineLevel="0" collapsed="false">
      <c r="A1857" s="0" t="s">
        <v>188</v>
      </c>
      <c r="B1857" s="0" t="s">
        <v>49</v>
      </c>
      <c r="C1857" s="0" t="n">
        <v>11</v>
      </c>
      <c r="D1857" s="0" t="n">
        <v>5.5</v>
      </c>
      <c r="E1857" s="4" t="n">
        <v>8.9</v>
      </c>
      <c r="F1857" s="4" t="n">
        <v>11.1</v>
      </c>
      <c r="G1857" s="4" t="n">
        <v>99</v>
      </c>
      <c r="H1857" s="4" t="n">
        <v>6090</v>
      </c>
      <c r="I1857" s="5"/>
      <c r="J1857" s="5"/>
      <c r="K1857" s="4" t="n">
        <v>688</v>
      </c>
      <c r="L1857" s="6" t="n">
        <f aca="false">IF(K1857&gt;0,K1857/28.32,"")</f>
        <v>24.2937853107345</v>
      </c>
      <c r="M1857" s="6" t="n">
        <f aca="false">IF(K1857&gt;0,K1857/G1857,"")</f>
        <v>6.94949494949495</v>
      </c>
      <c r="N1857" s="6" t="n">
        <f aca="false">IF(H1857&gt;0,(D1857*H1857)/1056,"")</f>
        <v>31.71875</v>
      </c>
    </row>
    <row r="1858" customFormat="false" ht="12.75" hidden="false" customHeight="false" outlineLevel="0" collapsed="false">
      <c r="A1858" s="0" t="s">
        <v>188</v>
      </c>
      <c r="B1858" s="0" t="s">
        <v>49</v>
      </c>
      <c r="C1858" s="0" t="n">
        <v>11</v>
      </c>
      <c r="D1858" s="0" t="n">
        <v>5.5</v>
      </c>
      <c r="E1858" s="4" t="n">
        <v>8.8</v>
      </c>
      <c r="F1858" s="4" t="n">
        <v>11</v>
      </c>
      <c r="G1858" s="4" t="n">
        <v>97</v>
      </c>
      <c r="H1858" s="4" t="n">
        <v>6060</v>
      </c>
      <c r="L1858" s="6" t="str">
        <f aca="false">IF(K1858&gt;0,K1858/28.32,"")</f>
        <v/>
      </c>
      <c r="M1858" s="6" t="str">
        <f aca="false">IF(K1858&gt;0,K1858/G1858,"")</f>
        <v/>
      </c>
      <c r="N1858" s="6" t="n">
        <f aca="false">IF(H1858&gt;0,(D1858*H1858)/1056,"")</f>
        <v>31.5625</v>
      </c>
      <c r="O1858" s="0" t="s">
        <v>189</v>
      </c>
    </row>
    <row r="1859" customFormat="false" ht="12.75" hidden="false" customHeight="false" outlineLevel="0" collapsed="false">
      <c r="A1859" s="0" t="s">
        <v>188</v>
      </c>
      <c r="B1859" s="0" t="s">
        <v>49</v>
      </c>
      <c r="C1859" s="0" t="n">
        <v>11</v>
      </c>
      <c r="D1859" s="0" t="n">
        <v>5.5</v>
      </c>
      <c r="E1859" s="4" t="n">
        <v>7.9</v>
      </c>
      <c r="F1859" s="4" t="n">
        <v>9.45</v>
      </c>
      <c r="G1859" s="4" t="n">
        <v>74</v>
      </c>
      <c r="H1859" s="4" t="n">
        <v>5640</v>
      </c>
      <c r="I1859" s="5"/>
      <c r="J1859" s="5"/>
      <c r="K1859" s="4" t="n">
        <v>579</v>
      </c>
      <c r="L1859" s="6" t="n">
        <f aca="false">IF(K1859&gt;0,K1859/28.32,"")</f>
        <v>20.4449152542373</v>
      </c>
      <c r="M1859" s="6" t="n">
        <f aca="false">IF(K1859&gt;0,K1859/G1859,"")</f>
        <v>7.82432432432433</v>
      </c>
      <c r="N1859" s="6" t="n">
        <f aca="false">IF(H1859&gt;0,(D1859*H1859)/1056,"")</f>
        <v>29.375</v>
      </c>
    </row>
    <row r="1860" customFormat="false" ht="12.75" hidden="false" customHeight="false" outlineLevel="0" collapsed="false">
      <c r="A1860" s="0" t="s">
        <v>188</v>
      </c>
      <c r="B1860" s="0" t="s">
        <v>49</v>
      </c>
      <c r="C1860" s="0" t="n">
        <v>11</v>
      </c>
      <c r="D1860" s="0" t="n">
        <v>5.5</v>
      </c>
      <c r="E1860" s="4" t="n">
        <v>7.7</v>
      </c>
      <c r="F1860" s="4" t="n">
        <v>9.1</v>
      </c>
      <c r="G1860" s="4" t="n">
        <v>70</v>
      </c>
      <c r="H1860" s="4" t="n">
        <v>5445</v>
      </c>
      <c r="L1860" s="6" t="str">
        <f aca="false">IF(K1860&gt;0,K1860/28.32,"")</f>
        <v/>
      </c>
      <c r="M1860" s="6" t="str">
        <f aca="false">IF(K1860&gt;0,K1860/G1860,"")</f>
        <v/>
      </c>
      <c r="N1860" s="6" t="n">
        <f aca="false">IF(H1860&gt;0,(D1860*H1860)/1056,"")</f>
        <v>28.359375</v>
      </c>
      <c r="O1860" s="0" t="s">
        <v>189</v>
      </c>
    </row>
    <row r="1861" customFormat="false" ht="12.75" hidden="false" customHeight="false" outlineLevel="0" collapsed="false">
      <c r="A1861" s="0" t="s">
        <v>188</v>
      </c>
      <c r="B1861" s="0" t="s">
        <v>49</v>
      </c>
      <c r="C1861" s="0" t="n">
        <v>11</v>
      </c>
      <c r="D1861" s="0" t="n">
        <v>5.5</v>
      </c>
      <c r="E1861" s="4" t="n">
        <v>6.9</v>
      </c>
      <c r="F1861" s="4" t="n">
        <v>7.8</v>
      </c>
      <c r="G1861" s="4" t="n">
        <v>54</v>
      </c>
      <c r="H1861" s="4" t="n">
        <v>5100</v>
      </c>
      <c r="I1861" s="5"/>
      <c r="J1861" s="5"/>
      <c r="K1861" s="4" t="n">
        <v>470</v>
      </c>
      <c r="L1861" s="6" t="n">
        <f aca="false">IF(K1861&gt;0,K1861/28.32,"")</f>
        <v>16.5960451977401</v>
      </c>
      <c r="M1861" s="6" t="n">
        <f aca="false">IF(K1861&gt;0,K1861/G1861,"")</f>
        <v>8.7037037037037</v>
      </c>
      <c r="N1861" s="6" t="n">
        <f aca="false">IF(H1861&gt;0,(D1861*H1861)/1056,"")</f>
        <v>26.5625</v>
      </c>
    </row>
    <row r="1862" customFormat="false" ht="12.75" hidden="false" customHeight="false" outlineLevel="0" collapsed="false">
      <c r="A1862" s="0" t="s">
        <v>188</v>
      </c>
      <c r="B1862" s="0" t="s">
        <v>49</v>
      </c>
      <c r="C1862" s="0" t="n">
        <v>11</v>
      </c>
      <c r="D1862" s="0" t="n">
        <v>5.5</v>
      </c>
      <c r="E1862" s="4" t="n">
        <v>6.7</v>
      </c>
      <c r="F1862" s="4" t="n">
        <v>7.2</v>
      </c>
      <c r="G1862" s="4" t="n">
        <v>48</v>
      </c>
      <c r="H1862" s="4" t="n">
        <v>4890</v>
      </c>
      <c r="L1862" s="6" t="str">
        <f aca="false">IF(K1862&gt;0,K1862/28.32,"")</f>
        <v/>
      </c>
      <c r="M1862" s="6" t="str">
        <f aca="false">IF(K1862&gt;0,K1862/G1862,"")</f>
        <v/>
      </c>
      <c r="N1862" s="6" t="n">
        <f aca="false">IF(H1862&gt;0,(D1862*H1862)/1056,"")</f>
        <v>25.46875</v>
      </c>
      <c r="O1862" s="0" t="s">
        <v>189</v>
      </c>
    </row>
    <row r="1863" customFormat="false" ht="12.75" hidden="false" customHeight="false" outlineLevel="0" collapsed="false">
      <c r="A1863" s="0" t="s">
        <v>188</v>
      </c>
      <c r="B1863" s="0" t="s">
        <v>19</v>
      </c>
      <c r="C1863" s="0" t="n">
        <v>11</v>
      </c>
      <c r="D1863" s="0" t="n">
        <v>4.7</v>
      </c>
      <c r="E1863" s="4" t="n">
        <v>11</v>
      </c>
      <c r="F1863" s="4" t="n">
        <v>17.5</v>
      </c>
      <c r="G1863" s="4" t="n">
        <v>193</v>
      </c>
      <c r="H1863" s="4" t="n">
        <v>6330</v>
      </c>
      <c r="L1863" s="6" t="str">
        <f aca="false">IF(K1863&gt;0,K1863/28.32,"")</f>
        <v/>
      </c>
      <c r="M1863" s="6" t="str">
        <f aca="false">IF(K1863&gt;0,K1863/G1863,"")</f>
        <v/>
      </c>
      <c r="N1863" s="6" t="n">
        <f aca="false">IF(H1863&gt;0,(D1863*H1863)/1056,"")</f>
        <v>28.1732954545455</v>
      </c>
      <c r="O1863" s="0" t="s">
        <v>189</v>
      </c>
    </row>
    <row r="1864" customFormat="false" ht="12.75" hidden="false" customHeight="false" outlineLevel="0" collapsed="false">
      <c r="A1864" s="0" t="s">
        <v>188</v>
      </c>
      <c r="B1864" s="0" t="s">
        <v>19</v>
      </c>
      <c r="C1864" s="0" t="n">
        <v>11</v>
      </c>
      <c r="D1864" s="0" t="n">
        <v>4.7</v>
      </c>
      <c r="E1864" s="4" t="n">
        <v>10.1</v>
      </c>
      <c r="F1864" s="4" t="n">
        <v>15.9</v>
      </c>
      <c r="G1864" s="4" t="n">
        <v>161</v>
      </c>
      <c r="H1864" s="4" t="n">
        <v>6060</v>
      </c>
      <c r="L1864" s="6" t="str">
        <f aca="false">IF(K1864&gt;0,K1864/28.32,"")</f>
        <v/>
      </c>
      <c r="M1864" s="6" t="str">
        <f aca="false">IF(K1864&gt;0,K1864/G1864,"")</f>
        <v/>
      </c>
      <c r="N1864" s="6" t="n">
        <f aca="false">IF(H1864&gt;0,(D1864*H1864)/1056,"")</f>
        <v>26.9715909090909</v>
      </c>
      <c r="O1864" s="0" t="s">
        <v>189</v>
      </c>
    </row>
    <row r="1865" customFormat="false" ht="12.75" hidden="false" customHeight="false" outlineLevel="0" collapsed="false">
      <c r="A1865" s="0" t="s">
        <v>188</v>
      </c>
      <c r="B1865" s="0" t="s">
        <v>19</v>
      </c>
      <c r="C1865" s="0" t="n">
        <v>11</v>
      </c>
      <c r="D1865" s="0" t="n">
        <v>4.7</v>
      </c>
      <c r="E1865" s="4" t="n">
        <v>9.9</v>
      </c>
      <c r="F1865" s="4" t="n">
        <v>15.7</v>
      </c>
      <c r="G1865" s="4" t="n">
        <v>155</v>
      </c>
      <c r="H1865" s="4" t="n">
        <v>6000</v>
      </c>
      <c r="L1865" s="6" t="str">
        <f aca="false">IF(K1865&gt;0,K1865/28.32,"")</f>
        <v/>
      </c>
      <c r="M1865" s="6" t="str">
        <f aca="false">IF(K1865&gt;0,K1865/G1865,"")</f>
        <v/>
      </c>
      <c r="N1865" s="6" t="n">
        <f aca="false">IF(H1865&gt;0,(D1865*H1865)/1056,"")</f>
        <v>26.7045454545455</v>
      </c>
      <c r="O1865" s="0" t="s">
        <v>189</v>
      </c>
    </row>
    <row r="1866" customFormat="false" ht="12.75" hidden="false" customHeight="false" outlineLevel="0" collapsed="false">
      <c r="A1866" s="0" t="s">
        <v>188</v>
      </c>
      <c r="B1866" s="0" t="s">
        <v>19</v>
      </c>
      <c r="C1866" s="0" t="n">
        <v>11</v>
      </c>
      <c r="D1866" s="0" t="n">
        <v>4.7</v>
      </c>
      <c r="E1866" s="4" t="n">
        <v>8.8</v>
      </c>
      <c r="F1866" s="4" t="n">
        <v>13.2</v>
      </c>
      <c r="G1866" s="4" t="n">
        <v>116</v>
      </c>
      <c r="H1866" s="4" t="n">
        <v>5580</v>
      </c>
      <c r="L1866" s="6" t="str">
        <f aca="false">IF(K1866&gt;0,K1866/28.32,"")</f>
        <v/>
      </c>
      <c r="M1866" s="6" t="str">
        <f aca="false">IF(K1866&gt;0,K1866/G1866,"")</f>
        <v/>
      </c>
      <c r="N1866" s="6" t="n">
        <f aca="false">IF(H1866&gt;0,(D1866*H1866)/1056,"")</f>
        <v>24.8352272727273</v>
      </c>
      <c r="O1866" s="0" t="s">
        <v>189</v>
      </c>
    </row>
    <row r="1867" customFormat="false" ht="12.75" hidden="false" customHeight="false" outlineLevel="0" collapsed="false">
      <c r="A1867" s="0" t="s">
        <v>188</v>
      </c>
      <c r="B1867" s="0" t="s">
        <v>19</v>
      </c>
      <c r="C1867" s="0" t="n">
        <v>11</v>
      </c>
      <c r="D1867" s="0" t="n">
        <v>4.7</v>
      </c>
      <c r="E1867" s="4" t="n">
        <v>7.7</v>
      </c>
      <c r="F1867" s="4" t="n">
        <v>11</v>
      </c>
      <c r="G1867" s="4" t="n">
        <v>85</v>
      </c>
      <c r="H1867" s="4" t="n">
        <v>5100</v>
      </c>
      <c r="L1867" s="6" t="str">
        <f aca="false">IF(K1867&gt;0,K1867/28.32,"")</f>
        <v/>
      </c>
      <c r="M1867" s="6" t="str">
        <f aca="false">IF(K1867&gt;0,K1867/G1867,"")</f>
        <v/>
      </c>
      <c r="N1867" s="6" t="n">
        <f aca="false">IF(H1867&gt;0,(D1867*H1867)/1056,"")</f>
        <v>22.6988636363636</v>
      </c>
      <c r="O1867" s="0" t="s">
        <v>189</v>
      </c>
    </row>
    <row r="1868" customFormat="false" ht="12.75" hidden="false" customHeight="false" outlineLevel="0" collapsed="false">
      <c r="A1868" s="0" t="s">
        <v>188</v>
      </c>
      <c r="B1868" s="0" t="s">
        <v>19</v>
      </c>
      <c r="C1868" s="0" t="n">
        <v>11</v>
      </c>
      <c r="D1868" s="0" t="n">
        <v>4.7</v>
      </c>
      <c r="E1868" s="4" t="n">
        <v>6.7</v>
      </c>
      <c r="F1868" s="4" t="n">
        <v>9</v>
      </c>
      <c r="G1868" s="4" t="n">
        <v>60</v>
      </c>
      <c r="H1868" s="4" t="n">
        <v>4650</v>
      </c>
      <c r="L1868" s="6" t="str">
        <f aca="false">IF(K1868&gt;0,K1868/28.32,"")</f>
        <v/>
      </c>
      <c r="M1868" s="6" t="str">
        <f aca="false">IF(K1868&gt;0,K1868/G1868,"")</f>
        <v/>
      </c>
      <c r="N1868" s="6" t="n">
        <f aca="false">IF(H1868&gt;0,(D1868*H1868)/1056,"")</f>
        <v>20.6960227272727</v>
      </c>
      <c r="O1868" s="0" t="s">
        <v>189</v>
      </c>
    </row>
    <row r="1869" customFormat="false" ht="12.75" hidden="false" customHeight="false" outlineLevel="0" collapsed="false">
      <c r="A1869" s="0" t="s">
        <v>188</v>
      </c>
      <c r="B1869" s="0" t="s">
        <v>17</v>
      </c>
      <c r="C1869" s="0" t="n">
        <v>10</v>
      </c>
      <c r="D1869" s="0" t="n">
        <v>6</v>
      </c>
      <c r="E1869" s="4" t="n">
        <v>10.9</v>
      </c>
      <c r="F1869" s="4" t="n">
        <v>12</v>
      </c>
      <c r="G1869" s="4" t="n">
        <v>130</v>
      </c>
      <c r="H1869" s="4" t="n">
        <v>7650</v>
      </c>
      <c r="I1869" s="5"/>
      <c r="J1869" s="5"/>
      <c r="K1869" s="4" t="n">
        <v>779</v>
      </c>
      <c r="L1869" s="6" t="n">
        <f aca="false">IF(K1869&gt;0,K1869/28.32,"")</f>
        <v>27.5070621468927</v>
      </c>
      <c r="M1869" s="6" t="n">
        <f aca="false">IF(K1869&gt;0,K1869/G1869,"")</f>
        <v>5.99230769230769</v>
      </c>
      <c r="N1869" s="6" t="n">
        <f aca="false">IF(H1869&gt;0,(D1869*H1869)/1056,"")</f>
        <v>43.4659090909091</v>
      </c>
    </row>
    <row r="1870" customFormat="false" ht="12.75" hidden="false" customHeight="false" outlineLevel="0" collapsed="false">
      <c r="A1870" s="0" t="s">
        <v>188</v>
      </c>
      <c r="B1870" s="0" t="s">
        <v>17</v>
      </c>
      <c r="C1870" s="0" t="n">
        <v>10</v>
      </c>
      <c r="D1870" s="0" t="n">
        <v>6</v>
      </c>
      <c r="E1870" s="4" t="n">
        <v>9.9</v>
      </c>
      <c r="F1870" s="4" t="n">
        <v>10.6</v>
      </c>
      <c r="G1870" s="4" t="n">
        <v>105</v>
      </c>
      <c r="H1870" s="4" t="n">
        <v>7140</v>
      </c>
      <c r="I1870" s="5"/>
      <c r="J1870" s="5"/>
      <c r="K1870" s="4" t="n">
        <v>677</v>
      </c>
      <c r="L1870" s="6" t="n">
        <f aca="false">IF(K1870&gt;0,K1870/28.32,"")</f>
        <v>23.9053672316384</v>
      </c>
      <c r="M1870" s="6" t="n">
        <f aca="false">IF(K1870&gt;0,K1870/G1870,"")</f>
        <v>6.44761904761905</v>
      </c>
      <c r="N1870" s="6" t="n">
        <f aca="false">IF(H1870&gt;0,(D1870*H1870)/1056,"")</f>
        <v>40.5681818181818</v>
      </c>
    </row>
    <row r="1871" customFormat="false" ht="12.75" hidden="false" customHeight="false" outlineLevel="0" collapsed="false">
      <c r="A1871" s="0" t="s">
        <v>188</v>
      </c>
      <c r="B1871" s="0" t="s">
        <v>17</v>
      </c>
      <c r="C1871" s="0" t="n">
        <v>10</v>
      </c>
      <c r="D1871" s="0" t="n">
        <v>6</v>
      </c>
      <c r="E1871" s="4" t="n">
        <v>8.9</v>
      </c>
      <c r="F1871" s="4" t="n">
        <v>9.1</v>
      </c>
      <c r="G1871" s="4" t="n">
        <v>81</v>
      </c>
      <c r="H1871" s="4" t="n">
        <v>6600</v>
      </c>
      <c r="I1871" s="5"/>
      <c r="J1871" s="5"/>
      <c r="K1871" s="4" t="n">
        <v>578</v>
      </c>
      <c r="L1871" s="6" t="n">
        <f aca="false">IF(K1871&gt;0,K1871/28.32,"")</f>
        <v>20.409604519774</v>
      </c>
      <c r="M1871" s="6" t="n">
        <f aca="false">IF(K1871&gt;0,K1871/G1871,"")</f>
        <v>7.1358024691358</v>
      </c>
      <c r="N1871" s="6" t="n">
        <f aca="false">IF(H1871&gt;0,(D1871*H1871)/1056,"")</f>
        <v>37.5</v>
      </c>
    </row>
    <row r="1872" customFormat="false" ht="12.75" hidden="false" customHeight="false" outlineLevel="0" collapsed="false">
      <c r="A1872" s="0" t="s">
        <v>188</v>
      </c>
      <c r="B1872" s="0" t="s">
        <v>17</v>
      </c>
      <c r="C1872" s="0" t="n">
        <v>10</v>
      </c>
      <c r="D1872" s="0" t="n">
        <v>6</v>
      </c>
      <c r="E1872" s="4" t="n">
        <v>7.9</v>
      </c>
      <c r="F1872" s="4" t="n">
        <v>7.6</v>
      </c>
      <c r="G1872" s="4" t="n">
        <v>60</v>
      </c>
      <c r="H1872" s="4" t="n">
        <v>6000</v>
      </c>
      <c r="I1872" s="5"/>
      <c r="J1872" s="5"/>
      <c r="K1872" s="4" t="n">
        <v>477</v>
      </c>
      <c r="L1872" s="6" t="n">
        <f aca="false">IF(K1872&gt;0,K1872/28.32,"")</f>
        <v>16.8432203389831</v>
      </c>
      <c r="M1872" s="6" t="n">
        <f aca="false">IF(K1872&gt;0,K1872/G1872,"")</f>
        <v>7.95</v>
      </c>
      <c r="N1872" s="6" t="n">
        <f aca="false">IF(H1872&gt;0,(D1872*H1872)/1056,"")</f>
        <v>34.0909090909091</v>
      </c>
    </row>
    <row r="1873" customFormat="false" ht="12.75" hidden="false" customHeight="false" outlineLevel="0" collapsed="false">
      <c r="A1873" s="0" t="s">
        <v>188</v>
      </c>
      <c r="B1873" s="0" t="s">
        <v>17</v>
      </c>
      <c r="C1873" s="0" t="n">
        <v>10</v>
      </c>
      <c r="D1873" s="0" t="n">
        <v>6</v>
      </c>
      <c r="E1873" s="4" t="n">
        <v>6.9</v>
      </c>
      <c r="F1873" s="4" t="n">
        <v>6.2</v>
      </c>
      <c r="G1873" s="4" t="n">
        <v>43</v>
      </c>
      <c r="H1873" s="4" t="n">
        <v>5370</v>
      </c>
      <c r="I1873" s="5"/>
      <c r="J1873" s="5"/>
      <c r="K1873" s="4" t="n">
        <v>382</v>
      </c>
      <c r="L1873" s="6" t="n">
        <f aca="false">IF(K1873&gt;0,K1873/28.32,"")</f>
        <v>13.4887005649718</v>
      </c>
      <c r="M1873" s="6" t="n">
        <f aca="false">IF(K1873&gt;0,K1873/G1873,"")</f>
        <v>8.88372093023256</v>
      </c>
      <c r="N1873" s="6" t="n">
        <f aca="false">IF(H1873&gt;0,(D1873*H1873)/1056,"")</f>
        <v>30.5113636363636</v>
      </c>
    </row>
    <row r="1874" customFormat="false" ht="12.75" hidden="false" customHeight="false" outlineLevel="0" collapsed="false">
      <c r="A1874" s="33" t="s">
        <v>188</v>
      </c>
      <c r="B1874" s="33" t="s">
        <v>17</v>
      </c>
      <c r="C1874" s="33" t="n">
        <v>10</v>
      </c>
      <c r="D1874" s="33" t="n">
        <v>6</v>
      </c>
      <c r="E1874" s="34" t="n">
        <v>6.9</v>
      </c>
      <c r="F1874" s="34" t="n">
        <v>6.05</v>
      </c>
      <c r="G1874" s="34" t="n">
        <v>42</v>
      </c>
      <c r="H1874" s="34" t="n">
        <v>5310</v>
      </c>
      <c r="I1874" s="35"/>
      <c r="J1874" s="35"/>
      <c r="K1874" s="34" t="n">
        <v>388</v>
      </c>
      <c r="L1874" s="36" t="n">
        <f aca="false">IF(K1874&gt;0,K1874/28.32,"")</f>
        <v>13.7005649717514</v>
      </c>
      <c r="M1874" s="36" t="n">
        <f aca="false">IF(K1874&gt;0,K1874/G1874,"")</f>
        <v>9.23809523809524</v>
      </c>
      <c r="N1874" s="36" t="n">
        <f aca="false">IF(H1874&gt;0,(D1874*H1874)/1056,"")</f>
        <v>30.1704545454545</v>
      </c>
      <c r="O1874" s="33" t="s">
        <v>190</v>
      </c>
    </row>
    <row r="1875" customFormat="false" ht="12.75" hidden="false" customHeight="false" outlineLevel="0" collapsed="false">
      <c r="A1875" s="33" t="s">
        <v>188</v>
      </c>
      <c r="B1875" s="33" t="s">
        <v>17</v>
      </c>
      <c r="C1875" s="33" t="n">
        <v>10</v>
      </c>
      <c r="D1875" s="33" t="n">
        <v>6</v>
      </c>
      <c r="E1875" s="34" t="n">
        <v>7.9</v>
      </c>
      <c r="F1875" s="34" t="n">
        <v>7.35</v>
      </c>
      <c r="G1875" s="34" t="n">
        <v>59</v>
      </c>
      <c r="H1875" s="34" t="n">
        <v>5910</v>
      </c>
      <c r="I1875" s="35"/>
      <c r="J1875" s="35"/>
      <c r="K1875" s="34" t="n">
        <v>483</v>
      </c>
      <c r="L1875" s="36" t="n">
        <f aca="false">IF(K1875&gt;0,K1875/28.32,"")</f>
        <v>17.0550847457627</v>
      </c>
      <c r="M1875" s="36" t="n">
        <f aca="false">IF(K1875&gt;0,K1875/G1875,"")</f>
        <v>8.1864406779661</v>
      </c>
      <c r="N1875" s="36" t="n">
        <f aca="false">IF(H1875&gt;0,(D1875*H1875)/1056,"")</f>
        <v>33.5795454545455</v>
      </c>
      <c r="O1875" s="33" t="s">
        <v>190</v>
      </c>
    </row>
    <row r="1876" customFormat="false" ht="12.75" hidden="false" customHeight="false" outlineLevel="0" collapsed="false">
      <c r="A1876" s="33" t="s">
        <v>188</v>
      </c>
      <c r="B1876" s="33" t="s">
        <v>17</v>
      </c>
      <c r="C1876" s="33" t="n">
        <v>10</v>
      </c>
      <c r="D1876" s="33" t="n">
        <v>6</v>
      </c>
      <c r="E1876" s="34" t="n">
        <v>8.9</v>
      </c>
      <c r="F1876" s="34" t="n">
        <v>8.75</v>
      </c>
      <c r="G1876" s="34" t="n">
        <v>78</v>
      </c>
      <c r="H1876" s="34" t="n">
        <v>6480</v>
      </c>
      <c r="I1876" s="35"/>
      <c r="J1876" s="35"/>
      <c r="K1876" s="34" t="n">
        <v>586</v>
      </c>
      <c r="L1876" s="36" t="n">
        <f aca="false">IF(K1876&gt;0,K1876/28.32,"")</f>
        <v>20.6920903954802</v>
      </c>
      <c r="M1876" s="36" t="n">
        <f aca="false">IF(K1876&gt;0,K1876/G1876,"")</f>
        <v>7.51282051282051</v>
      </c>
      <c r="N1876" s="36" t="n">
        <f aca="false">IF(H1876&gt;0,(D1876*H1876)/1056,"")</f>
        <v>36.8181818181818</v>
      </c>
      <c r="O1876" s="33" t="s">
        <v>190</v>
      </c>
    </row>
    <row r="1877" customFormat="false" ht="12.75" hidden="false" customHeight="false" outlineLevel="0" collapsed="false">
      <c r="A1877" s="33" t="s">
        <v>188</v>
      </c>
      <c r="B1877" s="33" t="s">
        <v>17</v>
      </c>
      <c r="C1877" s="33" t="n">
        <v>10</v>
      </c>
      <c r="D1877" s="33" t="n">
        <v>6</v>
      </c>
      <c r="E1877" s="34" t="n">
        <v>9.9</v>
      </c>
      <c r="F1877" s="34" t="n">
        <v>10.25</v>
      </c>
      <c r="G1877" s="34" t="n">
        <v>101</v>
      </c>
      <c r="H1877" s="34" t="n">
        <v>7020</v>
      </c>
      <c r="I1877" s="35"/>
      <c r="J1877" s="35"/>
      <c r="K1877" s="34" t="n">
        <v>693</v>
      </c>
      <c r="L1877" s="36" t="n">
        <f aca="false">IF(K1877&gt;0,K1877/28.32,"")</f>
        <v>24.4703389830508</v>
      </c>
      <c r="M1877" s="36" t="n">
        <f aca="false">IF(K1877&gt;0,K1877/G1877,"")</f>
        <v>6.86138613861386</v>
      </c>
      <c r="N1877" s="36" t="n">
        <f aca="false">IF(H1877&gt;0,(D1877*H1877)/1056,"")</f>
        <v>39.8863636363636</v>
      </c>
      <c r="O1877" s="33" t="s">
        <v>190</v>
      </c>
    </row>
    <row r="1878" customFormat="false" ht="12.75" hidden="false" customHeight="false" outlineLevel="0" collapsed="false">
      <c r="A1878" s="33" t="s">
        <v>188</v>
      </c>
      <c r="B1878" s="33" t="s">
        <v>17</v>
      </c>
      <c r="C1878" s="33" t="n">
        <v>10</v>
      </c>
      <c r="D1878" s="33" t="n">
        <v>6</v>
      </c>
      <c r="E1878" s="34" t="n">
        <v>10.9</v>
      </c>
      <c r="F1878" s="34" t="n">
        <v>11.8</v>
      </c>
      <c r="G1878" s="34" t="n">
        <v>127</v>
      </c>
      <c r="H1878" s="34" t="n">
        <v>7530</v>
      </c>
      <c r="I1878" s="35"/>
      <c r="J1878" s="35"/>
      <c r="K1878" s="34" t="n">
        <v>800</v>
      </c>
      <c r="L1878" s="36" t="n">
        <f aca="false">IF(K1878&gt;0,K1878/28.32,"")</f>
        <v>28.2485875706215</v>
      </c>
      <c r="M1878" s="36" t="n">
        <f aca="false">IF(K1878&gt;0,K1878/G1878,"")</f>
        <v>6.2992125984252</v>
      </c>
      <c r="N1878" s="36" t="n">
        <f aca="false">IF(H1878&gt;0,(D1878*H1878)/1056,"")</f>
        <v>42.7840909090909</v>
      </c>
      <c r="O1878" s="33" t="s">
        <v>190</v>
      </c>
    </row>
    <row r="1879" customFormat="false" ht="12.75" hidden="false" customHeight="false" outlineLevel="0" collapsed="false">
      <c r="A1879" s="0" t="s">
        <v>188</v>
      </c>
      <c r="B1879" s="0" t="s">
        <v>50</v>
      </c>
      <c r="C1879" s="0" t="n">
        <v>10</v>
      </c>
      <c r="D1879" s="0" t="n">
        <v>5</v>
      </c>
      <c r="E1879" s="4" t="n">
        <v>10.9</v>
      </c>
      <c r="F1879" s="4" t="n">
        <v>12.2</v>
      </c>
      <c r="G1879" s="4" t="n">
        <v>133</v>
      </c>
      <c r="H1879" s="4" t="n">
        <v>7650</v>
      </c>
      <c r="I1879" s="5"/>
      <c r="J1879" s="5"/>
      <c r="K1879" s="4" t="n">
        <v>794</v>
      </c>
      <c r="L1879" s="6" t="n">
        <f aca="false">IF(K1879&gt;0,K1879/28.32,"")</f>
        <v>28.0367231638418</v>
      </c>
      <c r="M1879" s="6" t="n">
        <f aca="false">IF(K1879&gt;0,K1879/G1879,"")</f>
        <v>5.96992481203008</v>
      </c>
      <c r="N1879" s="6" t="n">
        <f aca="false">IF(H1879&gt;0,(D1879*H1879)/1056,"")</f>
        <v>36.2215909090909</v>
      </c>
    </row>
    <row r="1880" customFormat="false" ht="12.75" hidden="false" customHeight="false" outlineLevel="0" collapsed="false">
      <c r="A1880" s="0" t="s">
        <v>188</v>
      </c>
      <c r="B1880" s="0" t="s">
        <v>50</v>
      </c>
      <c r="C1880" s="0" t="n">
        <v>10</v>
      </c>
      <c r="D1880" s="0" t="n">
        <v>5</v>
      </c>
      <c r="E1880" s="4" t="n">
        <v>11</v>
      </c>
      <c r="F1880" s="4" t="n">
        <v>12.3</v>
      </c>
      <c r="G1880" s="4" t="n">
        <v>135</v>
      </c>
      <c r="H1880" s="4" t="n">
        <v>7635</v>
      </c>
      <c r="L1880" s="6" t="str">
        <f aca="false">IF(K1880&gt;0,K1880/28.32,"")</f>
        <v/>
      </c>
      <c r="M1880" s="6" t="str">
        <f aca="false">IF(K1880&gt;0,K1880/G1880,"")</f>
        <v/>
      </c>
      <c r="N1880" s="6" t="n">
        <f aca="false">IF(H1880&gt;0,(D1880*H1880)/1056,"")</f>
        <v>36.1505681818182</v>
      </c>
      <c r="O1880" s="0" t="s">
        <v>189</v>
      </c>
    </row>
    <row r="1881" customFormat="false" ht="12.75" hidden="false" customHeight="false" outlineLevel="0" collapsed="false">
      <c r="A1881" s="0" t="s">
        <v>188</v>
      </c>
      <c r="B1881" s="0" t="s">
        <v>50</v>
      </c>
      <c r="C1881" s="0" t="n">
        <v>10</v>
      </c>
      <c r="D1881" s="0" t="n">
        <v>5</v>
      </c>
      <c r="E1881" s="4" t="n">
        <v>10.1</v>
      </c>
      <c r="F1881" s="4" t="n">
        <v>10.9</v>
      </c>
      <c r="G1881" s="4" t="n">
        <v>110</v>
      </c>
      <c r="H1881" s="4" t="n">
        <v>7200</v>
      </c>
      <c r="L1881" s="6" t="str">
        <f aca="false">IF(K1881&gt;0,K1881/28.32,"")</f>
        <v/>
      </c>
      <c r="M1881" s="6" t="str">
        <f aca="false">IF(K1881&gt;0,K1881/G1881,"")</f>
        <v/>
      </c>
      <c r="N1881" s="6" t="n">
        <f aca="false">IF(H1881&gt;0,(D1881*H1881)/1056,"")</f>
        <v>34.0909090909091</v>
      </c>
      <c r="O1881" s="0" t="s">
        <v>189</v>
      </c>
    </row>
    <row r="1882" customFormat="false" ht="12.75" hidden="false" customHeight="false" outlineLevel="0" collapsed="false">
      <c r="A1882" s="0" t="s">
        <v>188</v>
      </c>
      <c r="B1882" s="0" t="s">
        <v>50</v>
      </c>
      <c r="C1882" s="0" t="n">
        <v>10</v>
      </c>
      <c r="D1882" s="0" t="n">
        <v>5</v>
      </c>
      <c r="E1882" s="4" t="n">
        <v>9.9</v>
      </c>
      <c r="F1882" s="4" t="n">
        <v>10.6</v>
      </c>
      <c r="G1882" s="4" t="n">
        <v>105</v>
      </c>
      <c r="H1882" s="4" t="n">
        <v>7170</v>
      </c>
      <c r="I1882" s="5"/>
      <c r="J1882" s="5"/>
      <c r="K1882" s="4" t="n">
        <v>683</v>
      </c>
      <c r="L1882" s="6" t="n">
        <f aca="false">IF(K1882&gt;0,K1882/28.32,"")</f>
        <v>24.1172316384181</v>
      </c>
      <c r="M1882" s="6" t="n">
        <f aca="false">IF(K1882&gt;0,K1882/G1882,"")</f>
        <v>6.50476190476191</v>
      </c>
      <c r="N1882" s="6" t="n">
        <f aca="false">IF(H1882&gt;0,(D1882*H1882)/1056,"")</f>
        <v>33.9488636363636</v>
      </c>
    </row>
    <row r="1883" customFormat="false" ht="12.75" hidden="false" customHeight="false" outlineLevel="0" collapsed="false">
      <c r="A1883" s="0" t="s">
        <v>188</v>
      </c>
      <c r="B1883" s="0" t="s">
        <v>50</v>
      </c>
      <c r="C1883" s="0" t="n">
        <v>10</v>
      </c>
      <c r="D1883" s="0" t="n">
        <v>5</v>
      </c>
      <c r="E1883" s="4" t="n">
        <v>9.9</v>
      </c>
      <c r="F1883" s="4" t="n">
        <v>10.5</v>
      </c>
      <c r="G1883" s="4" t="n">
        <v>104</v>
      </c>
      <c r="H1883" s="4" t="n">
        <v>7050</v>
      </c>
      <c r="L1883" s="6" t="str">
        <f aca="false">IF(K1883&gt;0,K1883/28.32,"")</f>
        <v/>
      </c>
      <c r="M1883" s="6" t="str">
        <f aca="false">IF(K1883&gt;0,K1883/G1883,"")</f>
        <v/>
      </c>
      <c r="N1883" s="6" t="n">
        <f aca="false">IF(H1883&gt;0,(D1883*H1883)/1056,"")</f>
        <v>33.3806818181818</v>
      </c>
      <c r="O1883" s="0" t="s">
        <v>189</v>
      </c>
    </row>
    <row r="1884" customFormat="false" ht="12.75" hidden="false" customHeight="false" outlineLevel="0" collapsed="false">
      <c r="A1884" s="0" t="s">
        <v>188</v>
      </c>
      <c r="B1884" s="0" t="s">
        <v>50</v>
      </c>
      <c r="C1884" s="0" t="n">
        <v>10</v>
      </c>
      <c r="D1884" s="0" t="n">
        <v>5</v>
      </c>
      <c r="E1884" s="4" t="n">
        <v>8.9</v>
      </c>
      <c r="F1884" s="4" t="n">
        <v>9.05</v>
      </c>
      <c r="G1884" s="4" t="n">
        <v>80</v>
      </c>
      <c r="H1884" s="4" t="n">
        <v>6570</v>
      </c>
      <c r="I1884" s="5"/>
      <c r="J1884" s="5"/>
      <c r="K1884" s="4" t="n">
        <v>579</v>
      </c>
      <c r="L1884" s="6" t="n">
        <f aca="false">IF(K1884&gt;0,K1884/28.32,"")</f>
        <v>20.4449152542373</v>
      </c>
      <c r="M1884" s="6" t="n">
        <f aca="false">IF(K1884&gt;0,K1884/G1884,"")</f>
        <v>7.2375</v>
      </c>
      <c r="N1884" s="6" t="n">
        <f aca="false">IF(H1884&gt;0,(D1884*H1884)/1056,"")</f>
        <v>31.1079545454545</v>
      </c>
    </row>
    <row r="1885" customFormat="false" ht="12.75" hidden="false" customHeight="false" outlineLevel="0" collapsed="false">
      <c r="A1885" s="0" t="s">
        <v>188</v>
      </c>
      <c r="B1885" s="0" t="s">
        <v>50</v>
      </c>
      <c r="C1885" s="0" t="n">
        <v>10</v>
      </c>
      <c r="D1885" s="0" t="n">
        <v>5</v>
      </c>
      <c r="E1885" s="4" t="n">
        <v>8.8</v>
      </c>
      <c r="F1885" s="4" t="n">
        <v>8.8</v>
      </c>
      <c r="G1885" s="4" t="n">
        <v>77</v>
      </c>
      <c r="H1885" s="4" t="n">
        <v>6480</v>
      </c>
      <c r="L1885" s="6" t="str">
        <f aca="false">IF(K1885&gt;0,K1885/28.32,"")</f>
        <v/>
      </c>
      <c r="M1885" s="6" t="str">
        <f aca="false">IF(K1885&gt;0,K1885/G1885,"")</f>
        <v/>
      </c>
      <c r="N1885" s="6" t="n">
        <f aca="false">IF(H1885&gt;0,(D1885*H1885)/1056,"")</f>
        <v>30.6818181818182</v>
      </c>
      <c r="O1885" s="0" t="s">
        <v>189</v>
      </c>
    </row>
    <row r="1886" customFormat="false" ht="12.75" hidden="false" customHeight="false" outlineLevel="0" collapsed="false">
      <c r="A1886" s="0" t="s">
        <v>188</v>
      </c>
      <c r="B1886" s="0" t="s">
        <v>50</v>
      </c>
      <c r="C1886" s="0" t="n">
        <v>10</v>
      </c>
      <c r="D1886" s="0" t="n">
        <v>5</v>
      </c>
      <c r="E1886" s="4" t="n">
        <v>7.9</v>
      </c>
      <c r="F1886" s="4" t="n">
        <v>7.6</v>
      </c>
      <c r="G1886" s="4" t="n">
        <v>60</v>
      </c>
      <c r="H1886" s="4" t="n">
        <v>6030</v>
      </c>
      <c r="I1886" s="5"/>
      <c r="J1886" s="5"/>
      <c r="K1886" s="4" t="n">
        <v>477</v>
      </c>
      <c r="L1886" s="6" t="n">
        <f aca="false">IF(K1886&gt;0,K1886/28.32,"")</f>
        <v>16.8432203389831</v>
      </c>
      <c r="M1886" s="6" t="n">
        <f aca="false">IF(K1886&gt;0,K1886/G1886,"")</f>
        <v>7.95</v>
      </c>
      <c r="N1886" s="6" t="n">
        <f aca="false">IF(H1886&gt;0,(D1886*H1886)/1056,"")</f>
        <v>28.5511363636364</v>
      </c>
    </row>
    <row r="1887" customFormat="false" ht="12.75" hidden="false" customHeight="false" outlineLevel="0" collapsed="false">
      <c r="A1887" s="0" t="s">
        <v>188</v>
      </c>
      <c r="B1887" s="0" t="s">
        <v>50</v>
      </c>
      <c r="C1887" s="0" t="n">
        <v>10</v>
      </c>
      <c r="D1887" s="0" t="n">
        <v>5</v>
      </c>
      <c r="E1887" s="4" t="n">
        <v>7.7</v>
      </c>
      <c r="F1887" s="4" t="n">
        <v>7.3</v>
      </c>
      <c r="G1887" s="4" t="n">
        <v>56</v>
      </c>
      <c r="H1887" s="4" t="n">
        <v>5820</v>
      </c>
      <c r="L1887" s="6" t="str">
        <f aca="false">IF(K1887&gt;0,K1887/28.32,"")</f>
        <v/>
      </c>
      <c r="M1887" s="6" t="str">
        <f aca="false">IF(K1887&gt;0,K1887/G1887,"")</f>
        <v/>
      </c>
      <c r="N1887" s="6" t="n">
        <f aca="false">IF(H1887&gt;0,(D1887*H1887)/1056,"")</f>
        <v>27.5568181818182</v>
      </c>
      <c r="O1887" s="0" t="s">
        <v>189</v>
      </c>
    </row>
    <row r="1888" customFormat="false" ht="12.75" hidden="false" customHeight="false" outlineLevel="0" collapsed="false">
      <c r="A1888" s="0" t="s">
        <v>188</v>
      </c>
      <c r="B1888" s="0" t="s">
        <v>50</v>
      </c>
      <c r="C1888" s="0" t="n">
        <v>10</v>
      </c>
      <c r="D1888" s="0" t="n">
        <v>5</v>
      </c>
      <c r="E1888" s="4" t="n">
        <v>7</v>
      </c>
      <c r="F1888" s="4" t="n">
        <v>6.25</v>
      </c>
      <c r="G1888" s="4" t="n">
        <v>43</v>
      </c>
      <c r="H1888" s="4" t="n">
        <v>5400</v>
      </c>
      <c r="I1888" s="5"/>
      <c r="J1888" s="5"/>
      <c r="K1888" s="4" t="n">
        <v>381</v>
      </c>
      <c r="L1888" s="6" t="n">
        <f aca="false">IF(K1888&gt;0,K1888/28.32,"")</f>
        <v>13.4533898305085</v>
      </c>
      <c r="M1888" s="6" t="n">
        <f aca="false">IF(K1888&gt;0,K1888/G1888,"")</f>
        <v>8.86046511627907</v>
      </c>
      <c r="N1888" s="6" t="n">
        <f aca="false">IF(H1888&gt;0,(D1888*H1888)/1056,"")</f>
        <v>25.5681818181818</v>
      </c>
    </row>
    <row r="1889" customFormat="false" ht="12.75" hidden="false" customHeight="false" outlineLevel="0" collapsed="false">
      <c r="A1889" s="0" t="s">
        <v>188</v>
      </c>
      <c r="B1889" s="0" t="s">
        <v>50</v>
      </c>
      <c r="C1889" s="0" t="n">
        <v>10</v>
      </c>
      <c r="D1889" s="0" t="n">
        <v>5</v>
      </c>
      <c r="E1889" s="4" t="n">
        <v>6.7</v>
      </c>
      <c r="F1889" s="4" t="n">
        <v>5.7</v>
      </c>
      <c r="G1889" s="4" t="n">
        <v>38</v>
      </c>
      <c r="H1889" s="4" t="n">
        <v>5190</v>
      </c>
      <c r="L1889" s="6" t="str">
        <f aca="false">IF(K1889&gt;0,K1889/28.32,"")</f>
        <v/>
      </c>
      <c r="M1889" s="6" t="str">
        <f aca="false">IF(K1889&gt;0,K1889/G1889,"")</f>
        <v/>
      </c>
      <c r="N1889" s="6" t="n">
        <f aca="false">IF(H1889&gt;0,(D1889*H1889)/1056,"")</f>
        <v>24.5738636363636</v>
      </c>
      <c r="O1889" s="0" t="s">
        <v>189</v>
      </c>
    </row>
    <row r="1890" customFormat="false" ht="12.75" hidden="false" customHeight="false" outlineLevel="0" collapsed="false">
      <c r="A1890" s="0" t="s">
        <v>188</v>
      </c>
      <c r="B1890" s="0" t="s">
        <v>21</v>
      </c>
      <c r="C1890" s="0" t="n">
        <v>10</v>
      </c>
      <c r="D1890" s="0" t="n">
        <v>4.7</v>
      </c>
      <c r="E1890" s="4" t="n">
        <v>11</v>
      </c>
      <c r="F1890" s="4" t="n">
        <v>15.8</v>
      </c>
      <c r="G1890" s="4" t="n">
        <v>174</v>
      </c>
      <c r="H1890" s="4" t="n">
        <v>6990</v>
      </c>
      <c r="L1890" s="6" t="str">
        <f aca="false">IF(K1890&gt;0,K1890/28.32,"")</f>
        <v/>
      </c>
      <c r="M1890" s="6" t="str">
        <f aca="false">IF(K1890&gt;0,K1890/G1890,"")</f>
        <v/>
      </c>
      <c r="N1890" s="6" t="n">
        <f aca="false">IF(H1890&gt;0,(D1890*H1890)/1056,"")</f>
        <v>31.1107954545455</v>
      </c>
      <c r="O1890" s="0" t="s">
        <v>189</v>
      </c>
    </row>
    <row r="1891" customFormat="false" ht="12.75" hidden="false" customHeight="false" outlineLevel="0" collapsed="false">
      <c r="A1891" s="0" t="s">
        <v>188</v>
      </c>
      <c r="B1891" s="0" t="s">
        <v>21</v>
      </c>
      <c r="C1891" s="0" t="n">
        <v>10</v>
      </c>
      <c r="D1891" s="0" t="n">
        <v>4.7</v>
      </c>
      <c r="E1891" s="4" t="n">
        <v>10.9</v>
      </c>
      <c r="F1891" s="4" t="n">
        <v>15</v>
      </c>
      <c r="G1891" s="4" t="n">
        <v>163</v>
      </c>
      <c r="H1891" s="4" t="n">
        <v>6900</v>
      </c>
      <c r="I1891" s="5"/>
      <c r="J1891" s="5"/>
      <c r="K1891" s="4" t="n">
        <v>895</v>
      </c>
      <c r="L1891" s="6" t="n">
        <f aca="false">IF(K1891&gt;0,K1891/28.32,"")</f>
        <v>31.6031073446328</v>
      </c>
      <c r="M1891" s="6" t="n">
        <f aca="false">IF(K1891&gt;0,K1891/G1891,"")</f>
        <v>5.49079754601227</v>
      </c>
      <c r="N1891" s="6" t="n">
        <f aca="false">IF(H1891&gt;0,(D1891*H1891)/1056,"")</f>
        <v>30.7102272727273</v>
      </c>
    </row>
    <row r="1892" customFormat="false" ht="12.75" hidden="false" customHeight="false" outlineLevel="0" collapsed="false">
      <c r="A1892" s="0" t="s">
        <v>188</v>
      </c>
      <c r="B1892" s="0" t="s">
        <v>21</v>
      </c>
      <c r="C1892" s="0" t="n">
        <v>10</v>
      </c>
      <c r="D1892" s="0" t="n">
        <v>4.7</v>
      </c>
      <c r="E1892" s="4" t="n">
        <v>10.1</v>
      </c>
      <c r="F1892" s="4" t="n">
        <v>13.8</v>
      </c>
      <c r="G1892" s="4" t="n">
        <v>139</v>
      </c>
      <c r="H1892" s="4" t="n">
        <v>6585</v>
      </c>
      <c r="L1892" s="6" t="str">
        <f aca="false">IF(K1892&gt;0,K1892/28.32,"")</f>
        <v/>
      </c>
      <c r="M1892" s="6" t="str">
        <f aca="false">IF(K1892&gt;0,K1892/G1892,"")</f>
        <v/>
      </c>
      <c r="N1892" s="6" t="n">
        <f aca="false">IF(H1892&gt;0,(D1892*H1892)/1056,"")</f>
        <v>29.3082386363636</v>
      </c>
      <c r="O1892" s="0" t="s">
        <v>189</v>
      </c>
    </row>
    <row r="1893" customFormat="false" ht="12.75" hidden="false" customHeight="false" outlineLevel="0" collapsed="false">
      <c r="A1893" s="0" t="s">
        <v>188</v>
      </c>
      <c r="B1893" s="0" t="s">
        <v>21</v>
      </c>
      <c r="C1893" s="0" t="n">
        <v>10</v>
      </c>
      <c r="D1893" s="0" t="n">
        <v>4.7</v>
      </c>
      <c r="E1893" s="4" t="n">
        <v>9.9</v>
      </c>
      <c r="F1893" s="4" t="n">
        <v>13.2</v>
      </c>
      <c r="G1893" s="4" t="n">
        <v>131</v>
      </c>
      <c r="H1893" s="4" t="n">
        <v>6540</v>
      </c>
      <c r="I1893" s="5"/>
      <c r="J1893" s="5"/>
      <c r="K1893" s="4" t="n">
        <v>790</v>
      </c>
      <c r="L1893" s="6" t="n">
        <f aca="false">IF(K1893&gt;0,K1893/28.32,"")</f>
        <v>27.8954802259887</v>
      </c>
      <c r="M1893" s="6" t="n">
        <f aca="false">IF(K1893&gt;0,K1893/G1893,"")</f>
        <v>6.03053435114504</v>
      </c>
      <c r="N1893" s="6" t="n">
        <f aca="false">IF(H1893&gt;0,(D1893*H1893)/1056,"")</f>
        <v>29.1079545454545</v>
      </c>
    </row>
    <row r="1894" customFormat="false" ht="12.75" hidden="false" customHeight="false" outlineLevel="0" collapsed="false">
      <c r="A1894" s="0" t="s">
        <v>188</v>
      </c>
      <c r="B1894" s="0" t="s">
        <v>21</v>
      </c>
      <c r="C1894" s="0" t="n">
        <v>10</v>
      </c>
      <c r="D1894" s="0" t="n">
        <v>4.7</v>
      </c>
      <c r="E1894" s="4" t="n">
        <v>9.9</v>
      </c>
      <c r="F1894" s="4" t="n">
        <v>13.5</v>
      </c>
      <c r="G1894" s="4" t="n">
        <v>134</v>
      </c>
      <c r="H1894" s="4" t="n">
        <v>6510</v>
      </c>
      <c r="L1894" s="6" t="str">
        <f aca="false">IF(K1894&gt;0,K1894/28.32,"")</f>
        <v/>
      </c>
      <c r="M1894" s="6" t="str">
        <f aca="false">IF(K1894&gt;0,K1894/G1894,"")</f>
        <v/>
      </c>
      <c r="N1894" s="6" t="n">
        <f aca="false">IF(H1894&gt;0,(D1894*H1894)/1056,"")</f>
        <v>28.9744318181818</v>
      </c>
      <c r="O1894" s="0" t="s">
        <v>189</v>
      </c>
    </row>
    <row r="1895" customFormat="false" ht="12.75" hidden="false" customHeight="false" outlineLevel="0" collapsed="false">
      <c r="A1895" s="0" t="s">
        <v>188</v>
      </c>
      <c r="B1895" s="0" t="s">
        <v>21</v>
      </c>
      <c r="C1895" s="0" t="n">
        <v>10</v>
      </c>
      <c r="D1895" s="0" t="n">
        <v>4.7</v>
      </c>
      <c r="E1895" s="4" t="n">
        <v>8.9</v>
      </c>
      <c r="F1895" s="4" t="n">
        <v>11.35</v>
      </c>
      <c r="G1895" s="4" t="n">
        <v>101</v>
      </c>
      <c r="H1895" s="4" t="n">
        <v>6090</v>
      </c>
      <c r="I1895" s="5"/>
      <c r="J1895" s="5"/>
      <c r="K1895" s="4" t="n">
        <v>672</v>
      </c>
      <c r="L1895" s="6" t="n">
        <f aca="false">IF(K1895&gt;0,K1895/28.32,"")</f>
        <v>23.728813559322</v>
      </c>
      <c r="M1895" s="6" t="n">
        <f aca="false">IF(K1895&gt;0,K1895/G1895,"")</f>
        <v>6.65346534653465</v>
      </c>
      <c r="N1895" s="6" t="n">
        <f aca="false">IF(H1895&gt;0,(D1895*H1895)/1056,"")</f>
        <v>27.1051136363636</v>
      </c>
    </row>
    <row r="1896" customFormat="false" ht="12.75" hidden="false" customHeight="false" outlineLevel="0" collapsed="false">
      <c r="A1896" s="0" t="s">
        <v>188</v>
      </c>
      <c r="B1896" s="0" t="s">
        <v>21</v>
      </c>
      <c r="C1896" s="0" t="n">
        <v>10</v>
      </c>
      <c r="D1896" s="0" t="n">
        <v>4.7</v>
      </c>
      <c r="E1896" s="4" t="n">
        <v>8.8</v>
      </c>
      <c r="F1896" s="4" t="n">
        <v>11.2</v>
      </c>
      <c r="G1896" s="4" t="n">
        <v>99</v>
      </c>
      <c r="H1896" s="4" t="n">
        <v>5955</v>
      </c>
      <c r="L1896" s="6" t="str">
        <f aca="false">IF(K1896&gt;0,K1896/28.32,"")</f>
        <v/>
      </c>
      <c r="M1896" s="6" t="str">
        <f aca="false">IF(K1896&gt;0,K1896/G1896,"")</f>
        <v/>
      </c>
      <c r="N1896" s="6" t="n">
        <f aca="false">IF(H1896&gt;0,(D1896*H1896)/1056,"")</f>
        <v>26.5042613636364</v>
      </c>
      <c r="O1896" s="0" t="s">
        <v>189</v>
      </c>
    </row>
    <row r="1897" customFormat="false" ht="12.75" hidden="false" customHeight="false" outlineLevel="0" collapsed="false">
      <c r="A1897" s="0" t="s">
        <v>188</v>
      </c>
      <c r="B1897" s="0" t="s">
        <v>21</v>
      </c>
      <c r="C1897" s="0" t="n">
        <v>10</v>
      </c>
      <c r="D1897" s="0" t="n">
        <v>4.7</v>
      </c>
      <c r="E1897" s="4" t="n">
        <v>7.9</v>
      </c>
      <c r="F1897" s="4" t="n">
        <v>9.55</v>
      </c>
      <c r="G1897" s="4" t="n">
        <v>75</v>
      </c>
      <c r="H1897" s="4" t="n">
        <v>5580</v>
      </c>
      <c r="I1897" s="5"/>
      <c r="J1897" s="5"/>
      <c r="K1897" s="4" t="n">
        <v>566</v>
      </c>
      <c r="L1897" s="6" t="n">
        <f aca="false">IF(K1897&gt;0,K1897/28.32,"")</f>
        <v>19.9858757062147</v>
      </c>
      <c r="M1897" s="6" t="n">
        <f aca="false">IF(K1897&gt;0,K1897/G1897,"")</f>
        <v>7.54666666666667</v>
      </c>
      <c r="N1897" s="6" t="n">
        <f aca="false">IF(H1897&gt;0,(D1897*H1897)/1056,"")</f>
        <v>24.8352272727273</v>
      </c>
    </row>
    <row r="1898" customFormat="false" ht="12.75" hidden="false" customHeight="false" outlineLevel="0" collapsed="false">
      <c r="A1898" s="0" t="s">
        <v>188</v>
      </c>
      <c r="B1898" s="0" t="s">
        <v>21</v>
      </c>
      <c r="C1898" s="0" t="n">
        <v>10</v>
      </c>
      <c r="D1898" s="0" t="n">
        <v>4.7</v>
      </c>
      <c r="E1898" s="4" t="n">
        <v>7.7</v>
      </c>
      <c r="F1898" s="4" t="n">
        <v>9.2</v>
      </c>
      <c r="G1898" s="4" t="n">
        <v>71</v>
      </c>
      <c r="H1898" s="4" t="n">
        <v>5460</v>
      </c>
      <c r="L1898" s="6" t="str">
        <f aca="false">IF(K1898&gt;0,K1898/28.32,"")</f>
        <v/>
      </c>
      <c r="M1898" s="6" t="str">
        <f aca="false">IF(K1898&gt;0,K1898/G1898,"")</f>
        <v/>
      </c>
      <c r="N1898" s="6" t="n">
        <f aca="false">IF(H1898&gt;0,(D1898*H1898)/1056,"")</f>
        <v>24.3011363636364</v>
      </c>
      <c r="O1898" s="0" t="s">
        <v>189</v>
      </c>
    </row>
    <row r="1899" customFormat="false" ht="12.75" hidden="false" customHeight="false" outlineLevel="0" collapsed="false">
      <c r="A1899" s="0" t="s">
        <v>188</v>
      </c>
      <c r="B1899" s="0" t="s">
        <v>21</v>
      </c>
      <c r="C1899" s="0" t="n">
        <v>10</v>
      </c>
      <c r="D1899" s="0" t="n">
        <v>4.7</v>
      </c>
      <c r="E1899" s="4" t="n">
        <v>6.9</v>
      </c>
      <c r="F1899" s="4" t="n">
        <v>7.8</v>
      </c>
      <c r="G1899" s="4" t="n">
        <v>54</v>
      </c>
      <c r="H1899" s="4" t="n">
        <v>5070</v>
      </c>
      <c r="I1899" s="5"/>
      <c r="J1899" s="5"/>
      <c r="K1899" s="4" t="n">
        <v>457</v>
      </c>
      <c r="L1899" s="6" t="n">
        <f aca="false">IF(K1899&gt;0,K1899/28.32,"")</f>
        <v>16.1370056497175</v>
      </c>
      <c r="M1899" s="6" t="n">
        <f aca="false">IF(K1899&gt;0,K1899/G1899,"")</f>
        <v>8.46296296296296</v>
      </c>
      <c r="N1899" s="6" t="n">
        <f aca="false">IF(H1899&gt;0,(D1899*H1899)/1056,"")</f>
        <v>22.5653409090909</v>
      </c>
    </row>
    <row r="1900" customFormat="false" ht="12.75" hidden="false" customHeight="false" outlineLevel="0" collapsed="false">
      <c r="A1900" s="0" t="s">
        <v>188</v>
      </c>
      <c r="B1900" s="0" t="s">
        <v>21</v>
      </c>
      <c r="C1900" s="0" t="n">
        <v>10</v>
      </c>
      <c r="D1900" s="0" t="n">
        <v>4.7</v>
      </c>
      <c r="E1900" s="4" t="n">
        <v>6.7</v>
      </c>
      <c r="F1900" s="4" t="n">
        <v>7.5</v>
      </c>
      <c r="G1900" s="4" t="n">
        <v>50</v>
      </c>
      <c r="H1900" s="4" t="n">
        <v>4920</v>
      </c>
      <c r="L1900" s="6" t="str">
        <f aca="false">IF(K1900&gt;0,K1900/28.32,"")</f>
        <v/>
      </c>
      <c r="M1900" s="6" t="str">
        <f aca="false">IF(K1900&gt;0,K1900/G1900,"")</f>
        <v/>
      </c>
      <c r="N1900" s="6" t="n">
        <f aca="false">IF(H1900&gt;0,(D1900*H1900)/1056,"")</f>
        <v>21.8977272727273</v>
      </c>
      <c r="O1900" s="0" t="s">
        <v>189</v>
      </c>
    </row>
    <row r="1901" customFormat="false" ht="12.75" hidden="false" customHeight="false" outlineLevel="0" collapsed="false">
      <c r="A1901" s="0" t="s">
        <v>188</v>
      </c>
      <c r="B1901" s="0" t="s">
        <v>38</v>
      </c>
      <c r="C1901" s="0" t="n">
        <v>9</v>
      </c>
      <c r="D1901" s="0" t="n">
        <v>6</v>
      </c>
      <c r="E1901" s="4" t="n">
        <v>10.9</v>
      </c>
      <c r="F1901" s="4" t="n">
        <v>11.2</v>
      </c>
      <c r="G1901" s="4" t="n">
        <v>122</v>
      </c>
      <c r="H1901" s="4" t="n">
        <v>7860</v>
      </c>
      <c r="I1901" s="5"/>
      <c r="J1901" s="5"/>
      <c r="K1901" s="4" t="n">
        <v>678</v>
      </c>
      <c r="L1901" s="6" t="n">
        <f aca="false">IF(K1901&gt;0,K1901/28.32,"")</f>
        <v>23.9406779661017</v>
      </c>
      <c r="M1901" s="6" t="n">
        <f aca="false">IF(K1901&gt;0,K1901/G1901,"")</f>
        <v>5.55737704918033</v>
      </c>
      <c r="N1901" s="6" t="n">
        <f aca="false">IF(H1901&gt;0,(D1901*H1901)/1056,"")</f>
        <v>44.6590909090909</v>
      </c>
    </row>
    <row r="1902" customFormat="false" ht="12.75" hidden="false" customHeight="false" outlineLevel="0" collapsed="false">
      <c r="A1902" s="0" t="s">
        <v>188</v>
      </c>
      <c r="B1902" s="0" t="s">
        <v>38</v>
      </c>
      <c r="C1902" s="0" t="n">
        <v>9</v>
      </c>
      <c r="D1902" s="0" t="n">
        <v>6</v>
      </c>
      <c r="E1902" s="4" t="n">
        <v>11</v>
      </c>
      <c r="F1902" s="4" t="n">
        <v>11.5</v>
      </c>
      <c r="G1902" s="4" t="n">
        <v>127</v>
      </c>
      <c r="H1902" s="4" t="n">
        <v>7800</v>
      </c>
      <c r="L1902" s="6" t="str">
        <f aca="false">IF(K1902&gt;0,K1902/28.32,"")</f>
        <v/>
      </c>
      <c r="M1902" s="6" t="str">
        <f aca="false">IF(K1902&gt;0,K1902/G1902,"")</f>
        <v/>
      </c>
      <c r="N1902" s="6" t="n">
        <f aca="false">IF(H1902&gt;0,(D1902*H1902)/1056,"")</f>
        <v>44.3181818181818</v>
      </c>
      <c r="O1902" s="0" t="s">
        <v>189</v>
      </c>
    </row>
    <row r="1903" customFormat="false" ht="12.75" hidden="false" customHeight="false" outlineLevel="0" collapsed="false">
      <c r="A1903" s="0" t="s">
        <v>188</v>
      </c>
      <c r="B1903" s="0" t="s">
        <v>38</v>
      </c>
      <c r="C1903" s="0" t="n">
        <v>9</v>
      </c>
      <c r="D1903" s="0" t="n">
        <v>6</v>
      </c>
      <c r="E1903" s="4" t="n">
        <v>10.1</v>
      </c>
      <c r="F1903" s="4" t="n">
        <v>10.4</v>
      </c>
      <c r="G1903" s="4" t="n">
        <v>105</v>
      </c>
      <c r="H1903" s="4" t="n">
        <v>7320</v>
      </c>
      <c r="L1903" s="6" t="str">
        <f aca="false">IF(K1903&gt;0,K1903/28.32,"")</f>
        <v/>
      </c>
      <c r="M1903" s="6" t="str">
        <f aca="false">IF(K1903&gt;0,K1903/G1903,"")</f>
        <v/>
      </c>
      <c r="N1903" s="6" t="n">
        <f aca="false">IF(H1903&gt;0,(D1903*H1903)/1056,"")</f>
        <v>41.5909090909091</v>
      </c>
      <c r="O1903" s="0" t="s">
        <v>189</v>
      </c>
    </row>
    <row r="1904" customFormat="false" ht="12.75" hidden="false" customHeight="false" outlineLevel="0" collapsed="false">
      <c r="A1904" s="0" t="s">
        <v>188</v>
      </c>
      <c r="B1904" s="0" t="s">
        <v>38</v>
      </c>
      <c r="C1904" s="0" t="n">
        <v>9</v>
      </c>
      <c r="D1904" s="0" t="n">
        <v>6</v>
      </c>
      <c r="E1904" s="4" t="n">
        <v>9.9</v>
      </c>
      <c r="F1904" s="4" t="n">
        <v>9.7</v>
      </c>
      <c r="G1904" s="4" t="n">
        <v>96</v>
      </c>
      <c r="H1904" s="4" t="n">
        <v>7290</v>
      </c>
      <c r="I1904" s="5"/>
      <c r="J1904" s="5"/>
      <c r="K1904" s="4" t="n">
        <v>574</v>
      </c>
      <c r="L1904" s="6" t="n">
        <f aca="false">IF(K1904&gt;0,K1904/28.32,"")</f>
        <v>20.2683615819209</v>
      </c>
      <c r="M1904" s="6" t="n">
        <f aca="false">IF(K1904&gt;0,K1904/G1904,"")</f>
        <v>5.97916666666667</v>
      </c>
      <c r="N1904" s="6" t="n">
        <f aca="false">IF(H1904&gt;0,(D1904*H1904)/1056,"")</f>
        <v>41.4204545454546</v>
      </c>
    </row>
    <row r="1905" customFormat="false" ht="12.75" hidden="false" customHeight="false" outlineLevel="0" collapsed="false">
      <c r="A1905" s="0" t="s">
        <v>188</v>
      </c>
      <c r="B1905" s="0" t="s">
        <v>38</v>
      </c>
      <c r="C1905" s="0" t="n">
        <v>9</v>
      </c>
      <c r="D1905" s="0" t="n">
        <v>6</v>
      </c>
      <c r="E1905" s="4" t="n">
        <v>9.9</v>
      </c>
      <c r="F1905" s="4" t="n">
        <v>10.1</v>
      </c>
      <c r="G1905" s="4" t="n">
        <v>100</v>
      </c>
      <c r="H1905" s="4" t="n">
        <v>7170</v>
      </c>
      <c r="L1905" s="6" t="str">
        <f aca="false">IF(K1905&gt;0,K1905/28.32,"")</f>
        <v/>
      </c>
      <c r="M1905" s="6" t="str">
        <f aca="false">IF(K1905&gt;0,K1905/G1905,"")</f>
        <v/>
      </c>
      <c r="N1905" s="6" t="n">
        <f aca="false">IF(H1905&gt;0,(D1905*H1905)/1056,"")</f>
        <v>40.7386363636364</v>
      </c>
      <c r="O1905" s="0" t="s">
        <v>189</v>
      </c>
    </row>
    <row r="1906" customFormat="false" ht="12.75" hidden="false" customHeight="false" outlineLevel="0" collapsed="false">
      <c r="A1906" s="0" t="s">
        <v>188</v>
      </c>
      <c r="B1906" s="0" t="s">
        <v>38</v>
      </c>
      <c r="C1906" s="0" t="n">
        <v>9</v>
      </c>
      <c r="D1906" s="0" t="n">
        <v>6</v>
      </c>
      <c r="E1906" s="4" t="n">
        <v>8.9</v>
      </c>
      <c r="F1906" s="4" t="n">
        <v>8.4</v>
      </c>
      <c r="G1906" s="4" t="n">
        <v>75</v>
      </c>
      <c r="H1906" s="4" t="n">
        <v>6720</v>
      </c>
      <c r="I1906" s="5"/>
      <c r="J1906" s="5"/>
      <c r="K1906" s="4" t="n">
        <v>491</v>
      </c>
      <c r="L1906" s="6" t="n">
        <f aca="false">IF(K1906&gt;0,K1906/28.32,"")</f>
        <v>17.3375706214689</v>
      </c>
      <c r="M1906" s="6" t="n">
        <f aca="false">IF(K1906&gt;0,K1906/G1906,"")</f>
        <v>6.54666666666667</v>
      </c>
      <c r="N1906" s="6" t="n">
        <f aca="false">IF(H1906&gt;0,(D1906*H1906)/1056,"")</f>
        <v>38.1818181818182</v>
      </c>
    </row>
    <row r="1907" customFormat="false" ht="12.75" hidden="false" customHeight="false" outlineLevel="0" collapsed="false">
      <c r="A1907" s="0" t="s">
        <v>188</v>
      </c>
      <c r="B1907" s="0" t="s">
        <v>38</v>
      </c>
      <c r="C1907" s="0" t="n">
        <v>9</v>
      </c>
      <c r="D1907" s="0" t="n">
        <v>6</v>
      </c>
      <c r="E1907" s="4" t="n">
        <v>8.8</v>
      </c>
      <c r="F1907" s="4" t="n">
        <v>8.5</v>
      </c>
      <c r="G1907" s="4" t="n">
        <v>75</v>
      </c>
      <c r="H1907" s="4" t="n">
        <v>6570</v>
      </c>
      <c r="L1907" s="6" t="str">
        <f aca="false">IF(K1907&gt;0,K1907/28.32,"")</f>
        <v/>
      </c>
      <c r="M1907" s="6" t="str">
        <f aca="false">IF(K1907&gt;0,K1907/G1907,"")</f>
        <v/>
      </c>
      <c r="N1907" s="6" t="n">
        <f aca="false">IF(H1907&gt;0,(D1907*H1907)/1056,"")</f>
        <v>37.3295454545455</v>
      </c>
      <c r="O1907" s="0" t="s">
        <v>189</v>
      </c>
    </row>
    <row r="1908" customFormat="false" ht="12.75" hidden="false" customHeight="false" outlineLevel="0" collapsed="false">
      <c r="A1908" s="0" t="s">
        <v>188</v>
      </c>
      <c r="B1908" s="0" t="s">
        <v>38</v>
      </c>
      <c r="C1908" s="0" t="n">
        <v>9</v>
      </c>
      <c r="D1908" s="0" t="n">
        <v>6</v>
      </c>
      <c r="E1908" s="4" t="n">
        <v>7.9</v>
      </c>
      <c r="F1908" s="4" t="n">
        <v>7.05</v>
      </c>
      <c r="G1908" s="4" t="n">
        <v>56</v>
      </c>
      <c r="H1908" s="4" t="n">
        <v>6090</v>
      </c>
      <c r="I1908" s="5"/>
      <c r="J1908" s="5"/>
      <c r="K1908" s="4" t="n">
        <v>400</v>
      </c>
      <c r="L1908" s="6" t="n">
        <f aca="false">IF(K1908&gt;0,K1908/28.32,"")</f>
        <v>14.1242937853107</v>
      </c>
      <c r="M1908" s="6" t="n">
        <f aca="false">IF(K1908&gt;0,K1908/G1908,"")</f>
        <v>7.14285714285714</v>
      </c>
      <c r="N1908" s="6" t="n">
        <f aca="false">IF(H1908&gt;0,(D1908*H1908)/1056,"")</f>
        <v>34.6022727272727</v>
      </c>
    </row>
    <row r="1909" customFormat="false" ht="12.75" hidden="false" customHeight="false" outlineLevel="0" collapsed="false">
      <c r="A1909" s="0" t="s">
        <v>188</v>
      </c>
      <c r="B1909" s="0" t="s">
        <v>38</v>
      </c>
      <c r="C1909" s="0" t="n">
        <v>9</v>
      </c>
      <c r="D1909" s="0" t="n">
        <v>6</v>
      </c>
      <c r="E1909" s="4" t="n">
        <v>7.7</v>
      </c>
      <c r="F1909" s="4" t="n">
        <v>7</v>
      </c>
      <c r="G1909" s="4" t="n">
        <v>54</v>
      </c>
      <c r="H1909" s="4" t="n">
        <v>5835</v>
      </c>
      <c r="L1909" s="6" t="str">
        <f aca="false">IF(K1909&gt;0,K1909/28.32,"")</f>
        <v/>
      </c>
      <c r="M1909" s="6" t="str">
        <f aca="false">IF(K1909&gt;0,K1909/G1909,"")</f>
        <v/>
      </c>
      <c r="N1909" s="6" t="n">
        <f aca="false">IF(H1909&gt;0,(D1909*H1909)/1056,"")</f>
        <v>33.1534090909091</v>
      </c>
      <c r="O1909" s="0" t="s">
        <v>189</v>
      </c>
    </row>
    <row r="1910" customFormat="false" ht="12.75" hidden="false" customHeight="false" outlineLevel="0" collapsed="false">
      <c r="A1910" s="0" t="s">
        <v>188</v>
      </c>
      <c r="B1910" s="0" t="s">
        <v>38</v>
      </c>
      <c r="C1910" s="0" t="n">
        <v>9</v>
      </c>
      <c r="D1910" s="0" t="n">
        <v>6</v>
      </c>
      <c r="E1910" s="4" t="n">
        <v>6.9</v>
      </c>
      <c r="F1910" s="4" t="n">
        <v>5.85</v>
      </c>
      <c r="G1910" s="4" t="n">
        <v>41</v>
      </c>
      <c r="H1910" s="4" t="n">
        <v>5490</v>
      </c>
      <c r="I1910" s="5"/>
      <c r="J1910" s="5"/>
      <c r="K1910" s="4" t="n">
        <v>312</v>
      </c>
      <c r="L1910" s="6" t="n">
        <f aca="false">IF(K1910&gt;0,K1910/28.32,"")</f>
        <v>11.0169491525424</v>
      </c>
      <c r="M1910" s="6" t="n">
        <f aca="false">IF(K1910&gt;0,K1910/G1910,"")</f>
        <v>7.60975609756098</v>
      </c>
      <c r="N1910" s="6" t="n">
        <f aca="false">IF(H1910&gt;0,(D1910*H1910)/1056,"")</f>
        <v>31.1931818181818</v>
      </c>
    </row>
    <row r="1911" customFormat="false" ht="12.75" hidden="false" customHeight="false" outlineLevel="0" collapsed="false">
      <c r="A1911" s="0" t="s">
        <v>188</v>
      </c>
      <c r="B1911" s="0" t="s">
        <v>38</v>
      </c>
      <c r="C1911" s="0" t="n">
        <v>9</v>
      </c>
      <c r="D1911" s="0" t="n">
        <v>6</v>
      </c>
      <c r="E1911" s="4" t="n">
        <v>6.7</v>
      </c>
      <c r="F1911" s="4" t="n">
        <v>5.7</v>
      </c>
      <c r="G1911" s="4" t="n">
        <v>38</v>
      </c>
      <c r="H1911" s="4" t="n">
        <v>5220</v>
      </c>
      <c r="L1911" s="6" t="str">
        <f aca="false">IF(K1911&gt;0,K1911/28.32,"")</f>
        <v/>
      </c>
      <c r="M1911" s="6" t="str">
        <f aca="false">IF(K1911&gt;0,K1911/G1911,"")</f>
        <v/>
      </c>
      <c r="N1911" s="6" t="n">
        <f aca="false">IF(H1911&gt;0,(D1911*H1911)/1056,"")</f>
        <v>29.6590909090909</v>
      </c>
      <c r="O1911" s="0" t="s">
        <v>189</v>
      </c>
    </row>
    <row r="1912" customFormat="false" ht="12.75" hidden="false" customHeight="false" outlineLevel="0" collapsed="false">
      <c r="A1912" s="33" t="s">
        <v>188</v>
      </c>
      <c r="B1912" s="33" t="s">
        <v>23</v>
      </c>
      <c r="C1912" s="33" t="n">
        <v>9</v>
      </c>
      <c r="D1912" s="33" t="n">
        <v>5</v>
      </c>
      <c r="E1912" s="34" t="n">
        <v>7</v>
      </c>
      <c r="F1912" s="34" t="n">
        <v>4.45</v>
      </c>
      <c r="G1912" s="34" t="n">
        <v>31</v>
      </c>
      <c r="H1912" s="34" t="n">
        <v>5640</v>
      </c>
      <c r="I1912" s="35"/>
      <c r="J1912" s="35"/>
      <c r="K1912" s="34" t="n">
        <v>307</v>
      </c>
      <c r="L1912" s="36" t="n">
        <f aca="false">IF(K1912&gt;0,K1912/28.32,"")</f>
        <v>10.840395480226</v>
      </c>
      <c r="M1912" s="36" t="n">
        <f aca="false">IF(K1912&gt;0,K1912/G1912,"")</f>
        <v>9.90322580645161</v>
      </c>
      <c r="N1912" s="36" t="n">
        <f aca="false">IF(H1912&gt;0,(D1912*H1912)/1056,"")</f>
        <v>26.7045454545455</v>
      </c>
      <c r="O1912" s="33" t="s">
        <v>190</v>
      </c>
    </row>
    <row r="1913" customFormat="false" ht="12.75" hidden="false" customHeight="false" outlineLevel="0" collapsed="false">
      <c r="A1913" s="33" t="s">
        <v>188</v>
      </c>
      <c r="B1913" s="33" t="s">
        <v>23</v>
      </c>
      <c r="C1913" s="33" t="n">
        <v>9</v>
      </c>
      <c r="D1913" s="33" t="n">
        <v>5</v>
      </c>
      <c r="E1913" s="34" t="n">
        <v>7.9</v>
      </c>
      <c r="F1913" s="34" t="n">
        <v>5.5</v>
      </c>
      <c r="G1913" s="34" t="n">
        <v>43</v>
      </c>
      <c r="H1913" s="34" t="n">
        <v>6300</v>
      </c>
      <c r="I1913" s="35"/>
      <c r="J1913" s="35"/>
      <c r="K1913" s="34" t="n">
        <v>390</v>
      </c>
      <c r="L1913" s="36" t="n">
        <f aca="false">IF(K1913&gt;0,K1913/28.32,"")</f>
        <v>13.771186440678</v>
      </c>
      <c r="M1913" s="36" t="n">
        <f aca="false">IF(K1913&gt;0,K1913/G1913,"")</f>
        <v>9.06976744186047</v>
      </c>
      <c r="N1913" s="36" t="n">
        <f aca="false">IF(H1913&gt;0,(D1913*H1913)/1056,"")</f>
        <v>29.8295454545455</v>
      </c>
      <c r="O1913" s="33" t="s">
        <v>190</v>
      </c>
    </row>
    <row r="1914" customFormat="false" ht="12.75" hidden="false" customHeight="false" outlineLevel="0" collapsed="false">
      <c r="A1914" s="33" t="s">
        <v>188</v>
      </c>
      <c r="B1914" s="33" t="s">
        <v>23</v>
      </c>
      <c r="C1914" s="33" t="n">
        <v>9</v>
      </c>
      <c r="D1914" s="33" t="n">
        <v>5</v>
      </c>
      <c r="E1914" s="34" t="n">
        <v>8.9</v>
      </c>
      <c r="F1914" s="34" t="n">
        <v>6.5</v>
      </c>
      <c r="G1914" s="34" t="n">
        <v>58</v>
      </c>
      <c r="H1914" s="34" t="n">
        <v>6900</v>
      </c>
      <c r="I1914" s="35"/>
      <c r="J1914" s="35"/>
      <c r="K1914" s="34" t="n">
        <v>476</v>
      </c>
      <c r="L1914" s="36" t="n">
        <f aca="false">IF(K1914&gt;0,K1914/28.32,"")</f>
        <v>16.8079096045198</v>
      </c>
      <c r="M1914" s="36" t="n">
        <f aca="false">IF(K1914&gt;0,K1914/G1914,"")</f>
        <v>8.20689655172414</v>
      </c>
      <c r="N1914" s="36" t="n">
        <f aca="false">IF(H1914&gt;0,(D1914*H1914)/1056,"")</f>
        <v>32.6704545454546</v>
      </c>
      <c r="O1914" s="33" t="s">
        <v>190</v>
      </c>
    </row>
    <row r="1915" customFormat="false" ht="12.75" hidden="false" customHeight="false" outlineLevel="0" collapsed="false">
      <c r="A1915" s="33" t="s">
        <v>188</v>
      </c>
      <c r="B1915" s="33" t="s">
        <v>23</v>
      </c>
      <c r="C1915" s="33" t="n">
        <v>9</v>
      </c>
      <c r="D1915" s="33" t="n">
        <v>5</v>
      </c>
      <c r="E1915" s="34" t="n">
        <v>9.9</v>
      </c>
      <c r="F1915" s="34" t="n">
        <v>7.7</v>
      </c>
      <c r="G1915" s="34" t="n">
        <v>77</v>
      </c>
      <c r="H1915" s="34" t="n">
        <v>7560</v>
      </c>
      <c r="I1915" s="35"/>
      <c r="J1915" s="35"/>
      <c r="K1915" s="34" t="n">
        <v>573</v>
      </c>
      <c r="L1915" s="36" t="n">
        <f aca="false">IF(K1915&gt;0,K1915/28.32,"")</f>
        <v>20.2330508474576</v>
      </c>
      <c r="M1915" s="36" t="n">
        <f aca="false">IF(K1915&gt;0,K1915/G1915,"")</f>
        <v>7.44155844155844</v>
      </c>
      <c r="N1915" s="36" t="n">
        <f aca="false">IF(H1915&gt;0,(D1915*H1915)/1056,"")</f>
        <v>35.7954545454546</v>
      </c>
      <c r="O1915" s="33" t="s">
        <v>190</v>
      </c>
    </row>
    <row r="1916" customFormat="false" ht="12.75" hidden="false" customHeight="false" outlineLevel="0" collapsed="false">
      <c r="A1916" s="33" t="s">
        <v>188</v>
      </c>
      <c r="B1916" s="33" t="s">
        <v>23</v>
      </c>
      <c r="C1916" s="33" t="n">
        <v>9</v>
      </c>
      <c r="D1916" s="33" t="n">
        <v>5</v>
      </c>
      <c r="E1916" s="34" t="n">
        <v>10.9</v>
      </c>
      <c r="F1916" s="34" t="n">
        <v>8.9</v>
      </c>
      <c r="G1916" s="34" t="n">
        <v>97</v>
      </c>
      <c r="H1916" s="34" t="n">
        <v>8100</v>
      </c>
      <c r="I1916" s="35"/>
      <c r="J1916" s="35"/>
      <c r="K1916" s="34" t="n">
        <v>675</v>
      </c>
      <c r="L1916" s="36" t="n">
        <f aca="false">IF(K1916&gt;0,K1916/28.32,"")</f>
        <v>23.8347457627119</v>
      </c>
      <c r="M1916" s="36" t="n">
        <f aca="false">IF(K1916&gt;0,K1916/G1916,"")</f>
        <v>6.95876288659794</v>
      </c>
      <c r="N1916" s="36" t="n">
        <f aca="false">IF(H1916&gt;0,(D1916*H1916)/1056,"")</f>
        <v>38.3522727272727</v>
      </c>
      <c r="O1916" s="33" t="s">
        <v>190</v>
      </c>
    </row>
    <row r="1917" customFormat="false" ht="12.75" hidden="false" customHeight="false" outlineLevel="0" collapsed="false">
      <c r="A1917" s="0" t="s">
        <v>188</v>
      </c>
      <c r="B1917" s="0" t="s">
        <v>39</v>
      </c>
      <c r="C1917" s="0" t="n">
        <v>9</v>
      </c>
      <c r="D1917" s="0" t="n">
        <v>4.7</v>
      </c>
      <c r="E1917" s="4" t="n">
        <v>10.9</v>
      </c>
      <c r="F1917" s="4" t="n">
        <v>9.8</v>
      </c>
      <c r="G1917" s="4" t="n">
        <v>107</v>
      </c>
      <c r="H1917" s="4" t="n">
        <v>8190</v>
      </c>
      <c r="I1917" s="5"/>
      <c r="J1917" s="5"/>
      <c r="K1917" s="4" t="n">
        <v>677</v>
      </c>
      <c r="L1917" s="6" t="n">
        <f aca="false">IF(K1917&gt;0,K1917/28.32,"")</f>
        <v>23.9053672316384</v>
      </c>
      <c r="M1917" s="6" t="n">
        <f aca="false">IF(K1917&gt;0,K1917/G1917,"")</f>
        <v>6.32710280373832</v>
      </c>
      <c r="N1917" s="6" t="n">
        <f aca="false">IF(H1917&gt;0,(D1917*H1917)/1056,"")</f>
        <v>36.4517045454546</v>
      </c>
    </row>
    <row r="1918" customFormat="false" ht="12.75" hidden="false" customHeight="false" outlineLevel="0" collapsed="false">
      <c r="A1918" s="0" t="s">
        <v>188</v>
      </c>
      <c r="B1918" s="0" t="s">
        <v>39</v>
      </c>
      <c r="C1918" s="0" t="n">
        <v>9</v>
      </c>
      <c r="D1918" s="0" t="n">
        <v>4.7</v>
      </c>
      <c r="E1918" s="4" t="n">
        <v>11</v>
      </c>
      <c r="F1918" s="4" t="n">
        <v>9.9</v>
      </c>
      <c r="G1918" s="4" t="n">
        <v>109</v>
      </c>
      <c r="H1918" s="4" t="n">
        <v>8190</v>
      </c>
      <c r="L1918" s="6" t="str">
        <f aca="false">IF(K1918&gt;0,K1918/28.32,"")</f>
        <v/>
      </c>
      <c r="M1918" s="6" t="str">
        <f aca="false">IF(K1918&gt;0,K1918/G1918,"")</f>
        <v/>
      </c>
      <c r="N1918" s="6" t="n">
        <f aca="false">IF(H1918&gt;0,(D1918*H1918)/1056,"")</f>
        <v>36.4517045454546</v>
      </c>
      <c r="O1918" s="0" t="s">
        <v>189</v>
      </c>
    </row>
    <row r="1919" customFormat="false" ht="12.75" hidden="false" customHeight="false" outlineLevel="0" collapsed="false">
      <c r="A1919" s="0" t="s">
        <v>188</v>
      </c>
      <c r="B1919" s="0" t="s">
        <v>39</v>
      </c>
      <c r="C1919" s="0" t="n">
        <v>9</v>
      </c>
      <c r="D1919" s="0" t="n">
        <v>4.7</v>
      </c>
      <c r="E1919" s="4" t="n">
        <v>10.1</v>
      </c>
      <c r="F1919" s="4" t="n">
        <v>8.7</v>
      </c>
      <c r="G1919" s="4" t="n">
        <v>88</v>
      </c>
      <c r="H1919" s="4" t="n">
        <v>7620</v>
      </c>
      <c r="L1919" s="6" t="str">
        <f aca="false">IF(K1919&gt;0,K1919/28.32,"")</f>
        <v/>
      </c>
      <c r="M1919" s="6" t="str">
        <f aca="false">IF(K1919&gt;0,K1919/G1919,"")</f>
        <v/>
      </c>
      <c r="N1919" s="6" t="n">
        <f aca="false">IF(H1919&gt;0,(D1919*H1919)/1056,"")</f>
        <v>33.9147727272727</v>
      </c>
      <c r="O1919" s="0" t="s">
        <v>189</v>
      </c>
    </row>
    <row r="1920" customFormat="false" ht="12.75" hidden="false" customHeight="false" outlineLevel="0" collapsed="false">
      <c r="A1920" s="0" t="s">
        <v>188</v>
      </c>
      <c r="B1920" s="0" t="s">
        <v>39</v>
      </c>
      <c r="C1920" s="0" t="n">
        <v>9</v>
      </c>
      <c r="D1920" s="0" t="n">
        <v>4.7</v>
      </c>
      <c r="E1920" s="4" t="n">
        <v>9.9</v>
      </c>
      <c r="F1920" s="4" t="n">
        <v>8.6</v>
      </c>
      <c r="G1920" s="4" t="n">
        <v>85</v>
      </c>
      <c r="H1920" s="4" t="n">
        <v>7590</v>
      </c>
      <c r="I1920" s="5"/>
      <c r="J1920" s="5"/>
      <c r="K1920" s="4" t="n">
        <v>578</v>
      </c>
      <c r="L1920" s="6" t="n">
        <f aca="false">IF(K1920&gt;0,K1920/28.32,"")</f>
        <v>20.409604519774</v>
      </c>
      <c r="M1920" s="6" t="n">
        <f aca="false">IF(K1920&gt;0,K1920/G1920,"")</f>
        <v>6.8</v>
      </c>
      <c r="N1920" s="6" t="n">
        <f aca="false">IF(H1920&gt;0,(D1920*H1920)/1056,"")</f>
        <v>33.78125</v>
      </c>
    </row>
    <row r="1921" customFormat="false" ht="12.75" hidden="false" customHeight="false" outlineLevel="0" collapsed="false">
      <c r="A1921" s="0" t="s">
        <v>188</v>
      </c>
      <c r="B1921" s="0" t="s">
        <v>39</v>
      </c>
      <c r="C1921" s="0" t="n">
        <v>9</v>
      </c>
      <c r="D1921" s="0" t="n">
        <v>4.7</v>
      </c>
      <c r="E1921" s="4" t="n">
        <v>9.9</v>
      </c>
      <c r="F1921" s="4" t="n">
        <v>8.6</v>
      </c>
      <c r="G1921" s="4" t="n">
        <v>85</v>
      </c>
      <c r="H1921" s="4" t="n">
        <v>7470</v>
      </c>
      <c r="L1921" s="6" t="str">
        <f aca="false">IF(K1921&gt;0,K1921/28.32,"")</f>
        <v/>
      </c>
      <c r="M1921" s="6" t="str">
        <f aca="false">IF(K1921&gt;0,K1921/G1921,"")</f>
        <v/>
      </c>
      <c r="N1921" s="6" t="n">
        <f aca="false">IF(H1921&gt;0,(D1921*H1921)/1056,"")</f>
        <v>33.2471590909091</v>
      </c>
      <c r="O1921" s="0" t="s">
        <v>189</v>
      </c>
    </row>
    <row r="1922" customFormat="false" ht="12.75" hidden="false" customHeight="false" outlineLevel="0" collapsed="false">
      <c r="A1922" s="0" t="s">
        <v>188</v>
      </c>
      <c r="B1922" s="0" t="s">
        <v>39</v>
      </c>
      <c r="C1922" s="0" t="n">
        <v>9</v>
      </c>
      <c r="D1922" s="0" t="n">
        <v>4.7</v>
      </c>
      <c r="E1922" s="4" t="n">
        <v>8.9</v>
      </c>
      <c r="F1922" s="4" t="n">
        <v>7.45</v>
      </c>
      <c r="G1922" s="4" t="n">
        <v>66</v>
      </c>
      <c r="H1922" s="4" t="n">
        <v>6960</v>
      </c>
      <c r="I1922" s="5"/>
      <c r="J1922" s="5"/>
      <c r="K1922" s="4" t="n">
        <v>492</v>
      </c>
      <c r="L1922" s="6" t="n">
        <f aca="false">IF(K1922&gt;0,K1922/28.32,"")</f>
        <v>17.3728813559322</v>
      </c>
      <c r="M1922" s="6" t="n">
        <f aca="false">IF(K1922&gt;0,K1922/G1922,"")</f>
        <v>7.45454545454545</v>
      </c>
      <c r="N1922" s="6" t="n">
        <f aca="false">IF(H1922&gt;0,(D1922*H1922)/1056,"")</f>
        <v>30.9772727272727</v>
      </c>
    </row>
    <row r="1923" customFormat="false" ht="12.75" hidden="false" customHeight="false" outlineLevel="0" collapsed="false">
      <c r="A1923" s="0" t="s">
        <v>188</v>
      </c>
      <c r="B1923" s="0" t="s">
        <v>39</v>
      </c>
      <c r="C1923" s="0" t="n">
        <v>9</v>
      </c>
      <c r="D1923" s="0" t="n">
        <v>4.7</v>
      </c>
      <c r="E1923" s="4" t="n">
        <v>8.8</v>
      </c>
      <c r="F1923" s="4" t="n">
        <v>7.3</v>
      </c>
      <c r="G1923" s="4" t="n">
        <v>64</v>
      </c>
      <c r="H1923" s="4" t="n">
        <v>6780</v>
      </c>
      <c r="L1923" s="6" t="str">
        <f aca="false">IF(K1923&gt;0,K1923/28.32,"")</f>
        <v/>
      </c>
      <c r="M1923" s="6" t="str">
        <f aca="false">IF(K1923&gt;0,K1923/G1923,"")</f>
        <v/>
      </c>
      <c r="N1923" s="6" t="n">
        <f aca="false">IF(H1923&gt;0,(D1923*H1923)/1056,"")</f>
        <v>30.1761363636364</v>
      </c>
      <c r="O1923" s="0" t="s">
        <v>189</v>
      </c>
    </row>
    <row r="1924" customFormat="false" ht="12.75" hidden="false" customHeight="false" outlineLevel="0" collapsed="false">
      <c r="A1924" s="0" t="s">
        <v>188</v>
      </c>
      <c r="B1924" s="0" t="s">
        <v>39</v>
      </c>
      <c r="C1924" s="0" t="n">
        <v>9</v>
      </c>
      <c r="D1924" s="0" t="n">
        <v>4.7</v>
      </c>
      <c r="E1924" s="4" t="n">
        <v>7.9</v>
      </c>
      <c r="F1924" s="4" t="n">
        <v>6.3</v>
      </c>
      <c r="G1924" s="4" t="n">
        <v>50</v>
      </c>
      <c r="H1924" s="4" t="n">
        <v>6270</v>
      </c>
      <c r="I1924" s="5"/>
      <c r="J1924" s="5"/>
      <c r="K1924" s="4" t="n">
        <v>408</v>
      </c>
      <c r="L1924" s="6" t="n">
        <f aca="false">IF(K1924&gt;0,K1924/28.32,"")</f>
        <v>14.406779661017</v>
      </c>
      <c r="M1924" s="6" t="n">
        <f aca="false">IF(K1924&gt;0,K1924/G1924,"")</f>
        <v>8.16</v>
      </c>
      <c r="N1924" s="6" t="n">
        <f aca="false">IF(H1924&gt;0,(D1924*H1924)/1056,"")</f>
        <v>27.90625</v>
      </c>
    </row>
    <row r="1925" customFormat="false" ht="12.75" hidden="false" customHeight="false" outlineLevel="0" collapsed="false">
      <c r="A1925" s="0" t="s">
        <v>188</v>
      </c>
      <c r="B1925" s="0" t="s">
        <v>39</v>
      </c>
      <c r="C1925" s="0" t="n">
        <v>9</v>
      </c>
      <c r="D1925" s="0" t="n">
        <v>4.7</v>
      </c>
      <c r="E1925" s="4" t="n">
        <v>7</v>
      </c>
      <c r="F1925" s="4" t="n">
        <v>5.15</v>
      </c>
      <c r="G1925" s="4" t="n">
        <v>36</v>
      </c>
      <c r="H1925" s="4" t="n">
        <v>5610</v>
      </c>
      <c r="I1925" s="5"/>
      <c r="J1925" s="5"/>
      <c r="K1925" s="4" t="n">
        <v>322</v>
      </c>
      <c r="L1925" s="6" t="n">
        <f aca="false">IF(K1925&gt;0,K1925/28.32,"")</f>
        <v>11.3700564971751</v>
      </c>
      <c r="M1925" s="6" t="n">
        <f aca="false">IF(K1925&gt;0,K1925/G1925,"")</f>
        <v>8.94444444444445</v>
      </c>
      <c r="N1925" s="6" t="n">
        <f aca="false">IF(H1925&gt;0,(D1925*H1925)/1056,"")</f>
        <v>24.96875</v>
      </c>
    </row>
    <row r="1926" customFormat="false" ht="12.75" hidden="false" customHeight="false" outlineLevel="0" collapsed="false">
      <c r="A1926" s="33" t="s">
        <v>188</v>
      </c>
      <c r="B1926" s="33" t="s">
        <v>24</v>
      </c>
      <c r="C1926" s="33" t="n">
        <v>8</v>
      </c>
      <c r="D1926" s="33" t="n">
        <v>4</v>
      </c>
      <c r="E1926" s="34" t="n">
        <v>7</v>
      </c>
      <c r="F1926" s="34" t="n">
        <v>2.65</v>
      </c>
      <c r="G1926" s="34" t="n">
        <v>19</v>
      </c>
      <c r="H1926" s="34" t="n">
        <v>5970</v>
      </c>
      <c r="I1926" s="35"/>
      <c r="J1926" s="35"/>
      <c r="K1926" s="34" t="n">
        <v>188</v>
      </c>
      <c r="L1926" s="36" t="n">
        <f aca="false">IF(K1926&gt;0,K1926/28.32,"")</f>
        <v>6.63841807909605</v>
      </c>
      <c r="M1926" s="36" t="n">
        <f aca="false">IF(K1926&gt;0,K1926/G1926,"")</f>
        <v>9.89473684210526</v>
      </c>
      <c r="N1926" s="36" t="n">
        <f aca="false">IF(H1926&gt;0,(D1926*H1926)/1056,"")</f>
        <v>22.6136363636364</v>
      </c>
      <c r="O1926" s="33" t="s">
        <v>190</v>
      </c>
    </row>
    <row r="1927" customFormat="false" ht="12.75" hidden="false" customHeight="false" outlineLevel="0" collapsed="false">
      <c r="A1927" s="33" t="s">
        <v>188</v>
      </c>
      <c r="B1927" s="33" t="s">
        <v>24</v>
      </c>
      <c r="C1927" s="33" t="n">
        <v>8</v>
      </c>
      <c r="D1927" s="33" t="n">
        <v>4</v>
      </c>
      <c r="E1927" s="34" t="n">
        <v>7.9</v>
      </c>
      <c r="F1927" s="34" t="n">
        <v>3.25</v>
      </c>
      <c r="G1927" s="34" t="n">
        <v>26</v>
      </c>
      <c r="H1927" s="34" t="n">
        <v>6720</v>
      </c>
      <c r="I1927" s="35"/>
      <c r="J1927" s="35"/>
      <c r="K1927" s="34" t="n">
        <v>239</v>
      </c>
      <c r="L1927" s="36" t="n">
        <f aca="false">IF(K1927&gt;0,K1927/28.32,"")</f>
        <v>8.43926553672316</v>
      </c>
      <c r="M1927" s="36" t="n">
        <f aca="false">IF(K1927&gt;0,K1927/G1927,"")</f>
        <v>9.19230769230769</v>
      </c>
      <c r="N1927" s="36" t="n">
        <f aca="false">IF(H1927&gt;0,(D1927*H1927)/1056,"")</f>
        <v>25.4545454545455</v>
      </c>
      <c r="O1927" s="33" t="s">
        <v>190</v>
      </c>
    </row>
    <row r="1928" customFormat="false" ht="12.75" hidden="false" customHeight="false" outlineLevel="0" collapsed="false">
      <c r="A1928" s="33" t="s">
        <v>188</v>
      </c>
      <c r="B1928" s="33" t="s">
        <v>24</v>
      </c>
      <c r="C1928" s="33" t="n">
        <v>8</v>
      </c>
      <c r="D1928" s="33" t="n">
        <v>4</v>
      </c>
      <c r="E1928" s="34" t="n">
        <v>8.9</v>
      </c>
      <c r="F1928" s="34" t="n">
        <v>3.95</v>
      </c>
      <c r="G1928" s="34" t="n">
        <v>35</v>
      </c>
      <c r="H1928" s="34" t="n">
        <v>7500</v>
      </c>
      <c r="I1928" s="35"/>
      <c r="J1928" s="35"/>
      <c r="K1928" s="34" t="n">
        <v>300</v>
      </c>
      <c r="L1928" s="36" t="n">
        <f aca="false">IF(K1928&gt;0,K1928/28.32,"")</f>
        <v>10.5932203389831</v>
      </c>
      <c r="M1928" s="36" t="n">
        <f aca="false">IF(K1928&gt;0,K1928/G1928,"")</f>
        <v>8.57142857142857</v>
      </c>
      <c r="N1928" s="36" t="n">
        <f aca="false">IF(H1928&gt;0,(D1928*H1928)/1056,"")</f>
        <v>28.4090909090909</v>
      </c>
      <c r="O1928" s="33" t="s">
        <v>190</v>
      </c>
    </row>
    <row r="1929" customFormat="false" ht="12.75" hidden="false" customHeight="false" outlineLevel="0" collapsed="false">
      <c r="A1929" s="33" t="s">
        <v>188</v>
      </c>
      <c r="B1929" s="33" t="s">
        <v>24</v>
      </c>
      <c r="C1929" s="33" t="n">
        <v>8</v>
      </c>
      <c r="D1929" s="33" t="n">
        <v>4</v>
      </c>
      <c r="E1929" s="34" t="n">
        <v>9.9</v>
      </c>
      <c r="F1929" s="34" t="n">
        <v>4.6</v>
      </c>
      <c r="G1929" s="34" t="n">
        <v>46</v>
      </c>
      <c r="H1929" s="34" t="n">
        <v>8190</v>
      </c>
      <c r="I1929" s="35"/>
      <c r="J1929" s="35"/>
      <c r="K1929" s="34" t="n">
        <v>363</v>
      </c>
      <c r="L1929" s="36" t="n">
        <f aca="false">IF(K1929&gt;0,K1929/28.32,"")</f>
        <v>12.8177966101695</v>
      </c>
      <c r="M1929" s="36" t="n">
        <f aca="false">IF(K1929&gt;0,K1929/G1929,"")</f>
        <v>7.89130434782609</v>
      </c>
      <c r="N1929" s="36" t="n">
        <f aca="false">IF(H1929&gt;0,(D1929*H1929)/1056,"")</f>
        <v>31.0227272727273</v>
      </c>
      <c r="O1929" s="33" t="s">
        <v>190</v>
      </c>
    </row>
    <row r="1930" customFormat="false" ht="12.75" hidden="false" customHeight="false" outlineLevel="0" collapsed="false">
      <c r="A1930" s="33" t="s">
        <v>188</v>
      </c>
      <c r="B1930" s="33" t="s">
        <v>24</v>
      </c>
      <c r="C1930" s="33" t="n">
        <v>8</v>
      </c>
      <c r="D1930" s="33" t="n">
        <v>4</v>
      </c>
      <c r="E1930" s="34" t="n">
        <v>10.9</v>
      </c>
      <c r="F1930" s="34" t="n">
        <v>5.3</v>
      </c>
      <c r="G1930" s="34" t="n">
        <v>58</v>
      </c>
      <c r="H1930" s="34" t="n">
        <v>8880</v>
      </c>
      <c r="I1930" s="35"/>
      <c r="J1930" s="35"/>
      <c r="K1930" s="34" t="n">
        <v>428</v>
      </c>
      <c r="L1930" s="36" t="n">
        <f aca="false">IF(K1930&gt;0,K1930/28.32,"")</f>
        <v>15.1129943502825</v>
      </c>
      <c r="M1930" s="36" t="n">
        <f aca="false">IF(K1930&gt;0,K1930/G1930,"")</f>
        <v>7.37931034482759</v>
      </c>
      <c r="N1930" s="36" t="n">
        <f aca="false">IF(H1930&gt;0,(D1930*H1930)/1056,"")</f>
        <v>33.6363636363636</v>
      </c>
      <c r="O1930" s="33" t="s">
        <v>190</v>
      </c>
    </row>
    <row r="1931" customFormat="false" ht="12.75" hidden="false" customHeight="false" outlineLevel="0" collapsed="false">
      <c r="A1931" s="0" t="s">
        <v>188</v>
      </c>
      <c r="B1931" s="0" t="s">
        <v>45</v>
      </c>
      <c r="C1931" s="0" t="n">
        <v>8</v>
      </c>
      <c r="D1931" s="0" t="n">
        <v>6</v>
      </c>
      <c r="E1931" s="4" t="n">
        <v>10.9</v>
      </c>
      <c r="F1931" s="4" t="n">
        <v>10.25</v>
      </c>
      <c r="G1931" s="4" t="n">
        <v>111</v>
      </c>
      <c r="H1931" s="4" t="n">
        <v>8100</v>
      </c>
      <c r="I1931" s="5"/>
      <c r="J1931" s="5"/>
      <c r="K1931" s="4" t="n">
        <v>474</v>
      </c>
      <c r="L1931" s="6" t="n">
        <f aca="false">IF(K1931&gt;0,K1931/28.32,"")</f>
        <v>16.7372881355932</v>
      </c>
      <c r="M1931" s="6" t="n">
        <f aca="false">IF(K1931&gt;0,K1931/G1931,"")</f>
        <v>4.27027027027027</v>
      </c>
      <c r="N1931" s="6" t="n">
        <f aca="false">IF(H1931&gt;0,(D1931*H1931)/1056,"")</f>
        <v>46.0227272727273</v>
      </c>
    </row>
    <row r="1932" customFormat="false" ht="12.75" hidden="false" customHeight="false" outlineLevel="0" collapsed="false">
      <c r="A1932" s="0" t="s">
        <v>188</v>
      </c>
      <c r="B1932" s="0" t="s">
        <v>45</v>
      </c>
      <c r="C1932" s="0" t="n">
        <v>8</v>
      </c>
      <c r="D1932" s="0" t="n">
        <v>6</v>
      </c>
      <c r="E1932" s="4" t="n">
        <v>11</v>
      </c>
      <c r="F1932" s="4" t="n">
        <v>10.4</v>
      </c>
      <c r="G1932" s="4" t="n">
        <v>114</v>
      </c>
      <c r="H1932" s="4" t="n">
        <v>8070</v>
      </c>
      <c r="L1932" s="6" t="str">
        <f aca="false">IF(K1932&gt;0,K1932/28.32,"")</f>
        <v/>
      </c>
      <c r="M1932" s="6" t="str">
        <f aca="false">IF(K1932&gt;0,K1932/G1932,"")</f>
        <v/>
      </c>
      <c r="N1932" s="6" t="n">
        <f aca="false">IF(H1932&gt;0,(D1932*H1932)/1056,"")</f>
        <v>45.8522727272727</v>
      </c>
      <c r="O1932" s="0" t="s">
        <v>189</v>
      </c>
    </row>
    <row r="1933" customFormat="false" ht="12.75" hidden="false" customHeight="false" outlineLevel="0" collapsed="false">
      <c r="A1933" s="0" t="s">
        <v>188</v>
      </c>
      <c r="B1933" s="0" t="s">
        <v>45</v>
      </c>
      <c r="C1933" s="0" t="n">
        <v>8</v>
      </c>
      <c r="D1933" s="0" t="n">
        <v>6</v>
      </c>
      <c r="E1933" s="4" t="n">
        <v>10.1</v>
      </c>
      <c r="F1933" s="4" t="n">
        <v>9.2</v>
      </c>
      <c r="G1933" s="4" t="n">
        <v>93</v>
      </c>
      <c r="H1933" s="4" t="n">
        <v>7575</v>
      </c>
      <c r="L1933" s="6" t="str">
        <f aca="false">IF(K1933&gt;0,K1933/28.32,"")</f>
        <v/>
      </c>
      <c r="M1933" s="6" t="str">
        <f aca="false">IF(K1933&gt;0,K1933/G1933,"")</f>
        <v/>
      </c>
      <c r="N1933" s="6" t="n">
        <f aca="false">IF(H1933&gt;0,(D1933*H1933)/1056,"")</f>
        <v>43.0397727272727</v>
      </c>
      <c r="O1933" s="0" t="s">
        <v>189</v>
      </c>
    </row>
    <row r="1934" customFormat="false" ht="12.75" hidden="false" customHeight="false" outlineLevel="0" collapsed="false">
      <c r="A1934" s="0" t="s">
        <v>188</v>
      </c>
      <c r="B1934" s="0" t="s">
        <v>45</v>
      </c>
      <c r="C1934" s="0" t="n">
        <v>8</v>
      </c>
      <c r="D1934" s="0" t="n">
        <v>6</v>
      </c>
      <c r="E1934" s="4" t="n">
        <v>9.9</v>
      </c>
      <c r="F1934" s="4" t="n">
        <v>8.8</v>
      </c>
      <c r="G1934" s="4" t="n">
        <v>87</v>
      </c>
      <c r="H1934" s="4" t="n">
        <v>7500</v>
      </c>
      <c r="I1934" s="5"/>
      <c r="J1934" s="5"/>
      <c r="K1934" s="4" t="n">
        <v>405</v>
      </c>
      <c r="L1934" s="6" t="n">
        <f aca="false">IF(K1934&gt;0,K1934/28.32,"")</f>
        <v>14.3008474576271</v>
      </c>
      <c r="M1934" s="6" t="n">
        <f aca="false">IF(K1934&gt;0,K1934/G1934,"")</f>
        <v>4.6551724137931</v>
      </c>
      <c r="N1934" s="6" t="n">
        <f aca="false">IF(H1934&gt;0,(D1934*H1934)/1056,"")</f>
        <v>42.6136363636364</v>
      </c>
    </row>
    <row r="1935" customFormat="false" ht="12.75" hidden="false" customHeight="false" outlineLevel="0" collapsed="false">
      <c r="A1935" s="0" t="s">
        <v>188</v>
      </c>
      <c r="B1935" s="0" t="s">
        <v>45</v>
      </c>
      <c r="C1935" s="0" t="n">
        <v>8</v>
      </c>
      <c r="D1935" s="0" t="n">
        <v>6</v>
      </c>
      <c r="E1935" s="4" t="n">
        <v>9.9</v>
      </c>
      <c r="F1935" s="4" t="n">
        <v>8.8</v>
      </c>
      <c r="G1935" s="4" t="n">
        <v>87</v>
      </c>
      <c r="H1935" s="4" t="n">
        <v>7455</v>
      </c>
      <c r="L1935" s="6" t="str">
        <f aca="false">IF(K1935&gt;0,K1935/28.32,"")</f>
        <v/>
      </c>
      <c r="M1935" s="6" t="str">
        <f aca="false">IF(K1935&gt;0,K1935/G1935,"")</f>
        <v/>
      </c>
      <c r="N1935" s="6" t="n">
        <f aca="false">IF(H1935&gt;0,(D1935*H1935)/1056,"")</f>
        <v>42.3579545454546</v>
      </c>
      <c r="O1935" s="0" t="s">
        <v>189</v>
      </c>
    </row>
    <row r="1936" customFormat="false" ht="12.75" hidden="false" customHeight="false" outlineLevel="0" collapsed="false">
      <c r="A1936" s="0" t="s">
        <v>188</v>
      </c>
      <c r="B1936" s="0" t="s">
        <v>45</v>
      </c>
      <c r="C1936" s="0" t="n">
        <v>8</v>
      </c>
      <c r="D1936" s="0" t="n">
        <v>6</v>
      </c>
      <c r="E1936" s="4" t="n">
        <v>8.9</v>
      </c>
      <c r="F1936" s="4" t="n">
        <v>7.45</v>
      </c>
      <c r="G1936" s="4" t="n">
        <v>66</v>
      </c>
      <c r="H1936" s="4" t="n">
        <v>6900</v>
      </c>
      <c r="I1936" s="5"/>
      <c r="J1936" s="5"/>
      <c r="K1936" s="4" t="n">
        <v>337</v>
      </c>
      <c r="L1936" s="6" t="n">
        <f aca="false">IF(K1936&gt;0,K1936/28.32,"")</f>
        <v>11.8997175141243</v>
      </c>
      <c r="M1936" s="6" t="n">
        <f aca="false">IF(K1936&gt;0,K1936/G1936,"")</f>
        <v>5.10606060606061</v>
      </c>
      <c r="N1936" s="6" t="n">
        <f aca="false">IF(H1936&gt;0,(D1936*H1936)/1056,"")</f>
        <v>39.2045454545455</v>
      </c>
    </row>
    <row r="1937" customFormat="false" ht="12.75" hidden="false" customHeight="false" outlineLevel="0" collapsed="false">
      <c r="A1937" s="0" t="s">
        <v>188</v>
      </c>
      <c r="B1937" s="0" t="s">
        <v>45</v>
      </c>
      <c r="C1937" s="0" t="n">
        <v>8</v>
      </c>
      <c r="D1937" s="0" t="n">
        <v>6</v>
      </c>
      <c r="E1937" s="4" t="n">
        <v>7.9</v>
      </c>
      <c r="F1937" s="4" t="n">
        <v>6.2</v>
      </c>
      <c r="G1937" s="4" t="n">
        <v>49</v>
      </c>
      <c r="H1937" s="4" t="n">
        <v>6300</v>
      </c>
      <c r="I1937" s="5"/>
      <c r="J1937" s="5"/>
      <c r="K1937" s="4" t="n">
        <v>278</v>
      </c>
      <c r="L1937" s="6" t="n">
        <f aca="false">IF(K1937&gt;0,K1937/28.32,"")</f>
        <v>9.81638418079096</v>
      </c>
      <c r="M1937" s="6" t="n">
        <f aca="false">IF(K1937&gt;0,K1937/G1937,"")</f>
        <v>5.6734693877551</v>
      </c>
      <c r="N1937" s="6" t="n">
        <f aca="false">IF(H1937&gt;0,(D1937*H1937)/1056,"")</f>
        <v>35.7954545454546</v>
      </c>
    </row>
    <row r="1938" customFormat="false" ht="12.75" hidden="false" customHeight="false" outlineLevel="0" collapsed="false">
      <c r="A1938" s="0" t="s">
        <v>188</v>
      </c>
      <c r="B1938" s="0" t="s">
        <v>45</v>
      </c>
      <c r="C1938" s="0" t="n">
        <v>8</v>
      </c>
      <c r="D1938" s="0" t="n">
        <v>6</v>
      </c>
      <c r="E1938" s="4" t="n">
        <v>7</v>
      </c>
      <c r="F1938" s="4" t="n">
        <v>5.05</v>
      </c>
      <c r="G1938" s="4" t="n">
        <v>35</v>
      </c>
      <c r="H1938" s="4" t="n">
        <v>5640</v>
      </c>
      <c r="I1938" s="5"/>
      <c r="J1938" s="5"/>
      <c r="K1938" s="4" t="n">
        <v>221</v>
      </c>
      <c r="L1938" s="6" t="n">
        <f aca="false">IF(K1938&gt;0,K1938/28.32,"")</f>
        <v>7.80367231638418</v>
      </c>
      <c r="M1938" s="6" t="n">
        <f aca="false">IF(K1938&gt;0,K1938/G1938,"")</f>
        <v>6.31428571428571</v>
      </c>
      <c r="N1938" s="6" t="n">
        <f aca="false">IF(H1938&gt;0,(D1938*H1938)/1056,"")</f>
        <v>32.0454545454546</v>
      </c>
    </row>
    <row r="1939" customFormat="false" ht="12.75" hidden="false" customHeight="false" outlineLevel="0" collapsed="false">
      <c r="A1939" s="0" t="s">
        <v>188</v>
      </c>
      <c r="B1939" s="0" t="s">
        <v>61</v>
      </c>
      <c r="C1939" s="0" t="n">
        <v>8</v>
      </c>
      <c r="D1939" s="0" t="n">
        <v>3.8</v>
      </c>
      <c r="E1939" s="4" t="n">
        <v>11</v>
      </c>
      <c r="F1939" s="4" t="n">
        <v>7.8</v>
      </c>
      <c r="G1939" s="4" t="n">
        <v>86</v>
      </c>
      <c r="H1939" s="4" t="n">
        <v>8625</v>
      </c>
      <c r="L1939" s="6" t="str">
        <f aca="false">IF(K1939&gt;0,K1939/28.32,"")</f>
        <v/>
      </c>
      <c r="M1939" s="6" t="str">
        <f aca="false">IF(K1939&gt;0,K1939/G1939,"")</f>
        <v/>
      </c>
      <c r="N1939" s="6" t="n">
        <f aca="false">IF(H1939&gt;0,(D1939*H1939)/1056,"")</f>
        <v>31.0369318181818</v>
      </c>
      <c r="O1939" s="0" t="s">
        <v>189</v>
      </c>
    </row>
    <row r="1940" customFormat="false" ht="12.75" hidden="false" customHeight="false" outlineLevel="0" collapsed="false">
      <c r="A1940" s="0" t="s">
        <v>188</v>
      </c>
      <c r="B1940" s="0" t="s">
        <v>61</v>
      </c>
      <c r="C1940" s="0" t="n">
        <v>8</v>
      </c>
      <c r="D1940" s="0" t="n">
        <v>3.8</v>
      </c>
      <c r="E1940" s="4" t="n">
        <v>10.9</v>
      </c>
      <c r="F1940" s="4" t="n">
        <v>8.05</v>
      </c>
      <c r="G1940" s="4" t="n">
        <v>88</v>
      </c>
      <c r="H1940" s="4" t="n">
        <v>8610</v>
      </c>
      <c r="I1940" s="5"/>
      <c r="J1940" s="5"/>
      <c r="K1940" s="5" t="n">
        <v>530</v>
      </c>
      <c r="L1940" s="6" t="n">
        <f aca="false">IF(K1940&gt;0,K1940/28.32,"")</f>
        <v>18.7146892655367</v>
      </c>
      <c r="M1940" s="6" t="n">
        <f aca="false">IF(K1940&gt;0,K1940/G1940,"")</f>
        <v>6.02272727272727</v>
      </c>
      <c r="N1940" s="6" t="n">
        <f aca="false">IF(H1940&gt;0,(D1940*H1940)/1056,"")</f>
        <v>30.9829545454545</v>
      </c>
    </row>
    <row r="1941" customFormat="false" ht="12.75" hidden="false" customHeight="false" outlineLevel="0" collapsed="false">
      <c r="A1941" s="0" t="s">
        <v>191</v>
      </c>
      <c r="B1941" s="0" t="s">
        <v>23</v>
      </c>
      <c r="C1941" s="0" t="n">
        <v>9</v>
      </c>
      <c r="D1941" s="0" t="n">
        <v>5</v>
      </c>
      <c r="E1941" s="4" t="n">
        <v>10.9</v>
      </c>
      <c r="F1941" s="4" t="n">
        <v>9.75</v>
      </c>
      <c r="G1941" s="4" t="n">
        <v>106</v>
      </c>
      <c r="H1941" s="4" t="n">
        <v>8160</v>
      </c>
      <c r="I1941" s="5"/>
      <c r="J1941" s="5"/>
      <c r="K1941" s="4" t="n">
        <v>628</v>
      </c>
      <c r="L1941" s="6" t="n">
        <f aca="false">IF(K1941&gt;0,K1941/28.32,"")</f>
        <v>22.1751412429379</v>
      </c>
      <c r="M1941" s="6" t="n">
        <f aca="false">IF(K1941&gt;0,K1941/G1941,"")</f>
        <v>5.92452830188679</v>
      </c>
      <c r="N1941" s="6" t="n">
        <f aca="false">IF(H1941&gt;0,(D1941*H1941)/1056,"")</f>
        <v>38.6363636363636</v>
      </c>
    </row>
    <row r="1942" customFormat="false" ht="12.75" hidden="false" customHeight="false" outlineLevel="0" collapsed="false">
      <c r="A1942" s="0" t="s">
        <v>192</v>
      </c>
      <c r="B1942" s="0" t="s">
        <v>17</v>
      </c>
      <c r="C1942" s="0" t="n">
        <v>10</v>
      </c>
      <c r="D1942" s="0" t="n">
        <v>6</v>
      </c>
      <c r="E1942" s="4" t="n">
        <v>10.9</v>
      </c>
      <c r="F1942" s="4" t="n">
        <v>12.35</v>
      </c>
      <c r="G1942" s="4" t="n">
        <v>134</v>
      </c>
      <c r="H1942" s="4" t="n">
        <v>7260</v>
      </c>
      <c r="I1942" s="5"/>
      <c r="J1942" s="5"/>
      <c r="K1942" s="4" t="n">
        <v>736</v>
      </c>
      <c r="L1942" s="6" t="n">
        <f aca="false">IF(K1942&gt;0,K1942/28.32,"")</f>
        <v>25.9887005649718</v>
      </c>
      <c r="M1942" s="6" t="n">
        <f aca="false">IF(K1942&gt;0,K1942/G1942,"")</f>
        <v>5.49253731343284</v>
      </c>
      <c r="N1942" s="6" t="n">
        <f aca="false">IF(H1942&gt;0,(D1942*H1942)/1056,"")</f>
        <v>41.25</v>
      </c>
    </row>
    <row r="1943" customFormat="false" ht="12.75" hidden="false" customHeight="false" outlineLevel="0" collapsed="false">
      <c r="A1943" s="0" t="s">
        <v>192</v>
      </c>
      <c r="B1943" s="0" t="s">
        <v>17</v>
      </c>
      <c r="C1943" s="0" t="n">
        <v>10</v>
      </c>
      <c r="D1943" s="0" t="n">
        <v>6</v>
      </c>
      <c r="E1943" s="4" t="n">
        <v>9.9</v>
      </c>
      <c r="F1943" s="4" t="n">
        <v>10.9</v>
      </c>
      <c r="G1943" s="4" t="n">
        <v>108</v>
      </c>
      <c r="H1943" s="4" t="n">
        <v>6870</v>
      </c>
      <c r="I1943" s="5"/>
      <c r="J1943" s="5"/>
      <c r="K1943" s="4" t="n">
        <v>646</v>
      </c>
      <c r="L1943" s="6" t="n">
        <f aca="false">IF(K1943&gt;0,K1943/28.32,"")</f>
        <v>22.8107344632768</v>
      </c>
      <c r="M1943" s="6" t="n">
        <f aca="false">IF(K1943&gt;0,K1943/G1943,"")</f>
        <v>5.98148148148148</v>
      </c>
      <c r="N1943" s="6" t="n">
        <f aca="false">IF(H1943&gt;0,(D1943*H1943)/1056,"")</f>
        <v>39.0340909090909</v>
      </c>
    </row>
    <row r="1944" customFormat="false" ht="12.75" hidden="false" customHeight="false" outlineLevel="0" collapsed="false">
      <c r="A1944" s="0" t="s">
        <v>192</v>
      </c>
      <c r="B1944" s="0" t="s">
        <v>17</v>
      </c>
      <c r="C1944" s="0" t="n">
        <v>10</v>
      </c>
      <c r="D1944" s="0" t="n">
        <v>6</v>
      </c>
      <c r="E1944" s="4" t="n">
        <v>8.9</v>
      </c>
      <c r="F1944" s="4" t="n">
        <v>9.6</v>
      </c>
      <c r="G1944" s="4" t="n">
        <v>85</v>
      </c>
      <c r="H1944" s="4" t="n">
        <v>6420</v>
      </c>
      <c r="I1944" s="5"/>
      <c r="J1944" s="5"/>
      <c r="K1944" s="4" t="n">
        <v>568</v>
      </c>
      <c r="L1944" s="6" t="n">
        <f aca="false">IF(K1944&gt;0,K1944/28.32,"")</f>
        <v>20.0564971751412</v>
      </c>
      <c r="M1944" s="6" t="n">
        <f aca="false">IF(K1944&gt;0,K1944/G1944,"")</f>
        <v>6.68235294117647</v>
      </c>
      <c r="N1944" s="6" t="n">
        <f aca="false">IF(H1944&gt;0,(D1944*H1944)/1056,"")</f>
        <v>36.4772727272727</v>
      </c>
    </row>
    <row r="1945" customFormat="false" ht="12.75" hidden="false" customHeight="false" outlineLevel="0" collapsed="false">
      <c r="A1945" s="0" t="s">
        <v>192</v>
      </c>
      <c r="B1945" s="0" t="s">
        <v>17</v>
      </c>
      <c r="C1945" s="0" t="n">
        <v>10</v>
      </c>
      <c r="D1945" s="0" t="n">
        <v>6</v>
      </c>
      <c r="E1945" s="4" t="n">
        <v>7.9</v>
      </c>
      <c r="F1945" s="4" t="n">
        <v>8.15</v>
      </c>
      <c r="G1945" s="4" t="n">
        <v>64</v>
      </c>
      <c r="H1945" s="4" t="n">
        <v>5940</v>
      </c>
      <c r="I1945" s="5"/>
      <c r="J1945" s="5"/>
      <c r="K1945" s="4" t="n">
        <v>475</v>
      </c>
      <c r="L1945" s="6" t="n">
        <f aca="false">IF(K1945&gt;0,K1945/28.32,"")</f>
        <v>16.7725988700565</v>
      </c>
      <c r="M1945" s="6" t="n">
        <f aca="false">IF(K1945&gt;0,K1945/G1945,"")</f>
        <v>7.421875</v>
      </c>
      <c r="N1945" s="6" t="n">
        <f aca="false">IF(H1945&gt;0,(D1945*H1945)/1056,"")</f>
        <v>33.75</v>
      </c>
    </row>
    <row r="1946" customFormat="false" ht="12.75" hidden="false" customHeight="false" outlineLevel="0" collapsed="false">
      <c r="A1946" s="0" t="s">
        <v>192</v>
      </c>
      <c r="B1946" s="0" t="s">
        <v>17</v>
      </c>
      <c r="C1946" s="0" t="n">
        <v>10</v>
      </c>
      <c r="D1946" s="0" t="n">
        <v>6</v>
      </c>
      <c r="E1946" s="4" t="n">
        <v>6.9</v>
      </c>
      <c r="F1946" s="4" t="n">
        <v>6.8</v>
      </c>
      <c r="G1946" s="4" t="n">
        <v>47</v>
      </c>
      <c r="H1946" s="4" t="n">
        <v>5370</v>
      </c>
      <c r="I1946" s="5"/>
      <c r="J1946" s="5"/>
      <c r="K1946" s="4" t="n">
        <v>392</v>
      </c>
      <c r="L1946" s="6" t="n">
        <f aca="false">IF(K1946&gt;0,K1946/28.32,"")</f>
        <v>13.8418079096045</v>
      </c>
      <c r="M1946" s="6" t="n">
        <f aca="false">IF(K1946&gt;0,K1946/G1946,"")</f>
        <v>8.34042553191489</v>
      </c>
      <c r="N1946" s="6" t="n">
        <f aca="false">IF(H1946&gt;0,(D1946*H1946)/1056,"")</f>
        <v>30.5113636363636</v>
      </c>
    </row>
    <row r="1947" customFormat="false" ht="12.75" hidden="false" customHeight="false" outlineLevel="0" collapsed="false">
      <c r="A1947" s="0" t="s">
        <v>192</v>
      </c>
      <c r="B1947" s="0" t="s">
        <v>21</v>
      </c>
      <c r="C1947" s="0" t="n">
        <v>10</v>
      </c>
      <c r="D1947" s="0" t="n">
        <v>4.7</v>
      </c>
      <c r="E1947" s="4" t="n">
        <v>10.8</v>
      </c>
      <c r="F1947" s="4" t="n">
        <v>14.1</v>
      </c>
      <c r="G1947" s="4" t="n">
        <v>151</v>
      </c>
      <c r="H1947" s="4" t="n">
        <v>6330</v>
      </c>
      <c r="I1947" s="5"/>
      <c r="J1947" s="5"/>
      <c r="K1947" s="4" t="n">
        <v>747</v>
      </c>
      <c r="L1947" s="6" t="n">
        <f aca="false">IF(K1947&gt;0,K1947/28.32,"")</f>
        <v>26.3771186440678</v>
      </c>
      <c r="M1947" s="6" t="n">
        <f aca="false">IF(K1947&gt;0,K1947/G1947,"")</f>
        <v>4.94701986754967</v>
      </c>
      <c r="N1947" s="6" t="n">
        <f aca="false">IF(H1947&gt;0,(D1947*H1947)/1056,"")</f>
        <v>28.1732954545455</v>
      </c>
    </row>
    <row r="1948" customFormat="false" ht="12.75" hidden="false" customHeight="false" outlineLevel="0" collapsed="false">
      <c r="A1948" s="0" t="s">
        <v>192</v>
      </c>
      <c r="B1948" s="0" t="s">
        <v>21</v>
      </c>
      <c r="C1948" s="0" t="n">
        <v>10</v>
      </c>
      <c r="D1948" s="0" t="n">
        <v>4.7</v>
      </c>
      <c r="E1948" s="4" t="n">
        <v>10.1</v>
      </c>
      <c r="F1948" s="4" t="n">
        <v>13.3</v>
      </c>
      <c r="G1948" s="4" t="n">
        <v>134</v>
      </c>
      <c r="H1948" s="4" t="n">
        <v>6225</v>
      </c>
      <c r="L1948" s="6" t="str">
        <f aca="false">IF(K1948&gt;0,K1948/28.32,"")</f>
        <v/>
      </c>
      <c r="M1948" s="6" t="str">
        <f aca="false">IF(K1948&gt;0,K1948/G1948,"")</f>
        <v/>
      </c>
      <c r="N1948" s="6" t="n">
        <f aca="false">IF(H1948&gt;0,(D1948*H1948)/1056,"")</f>
        <v>27.7059659090909</v>
      </c>
      <c r="O1948" s="0" t="s">
        <v>189</v>
      </c>
    </row>
    <row r="1949" customFormat="false" ht="12.75" hidden="false" customHeight="false" outlineLevel="0" collapsed="false">
      <c r="A1949" s="0" t="s">
        <v>192</v>
      </c>
      <c r="B1949" s="0" t="s">
        <v>21</v>
      </c>
      <c r="C1949" s="0" t="n">
        <v>10</v>
      </c>
      <c r="D1949" s="0" t="n">
        <v>4.7</v>
      </c>
      <c r="E1949" s="4" t="n">
        <v>9.9</v>
      </c>
      <c r="F1949" s="4" t="n">
        <v>12.8</v>
      </c>
      <c r="G1949" s="4" t="n">
        <v>124</v>
      </c>
      <c r="H1949" s="4" t="n">
        <v>6060</v>
      </c>
      <c r="I1949" s="5"/>
      <c r="J1949" s="5"/>
      <c r="K1949" s="4" t="n">
        <v>678</v>
      </c>
      <c r="L1949" s="6" t="n">
        <f aca="false">IF(K1949&gt;0,K1949/28.32,"")</f>
        <v>23.9406779661017</v>
      </c>
      <c r="M1949" s="6" t="n">
        <f aca="false">IF(K1949&gt;0,K1949/G1949,"")</f>
        <v>5.46774193548387</v>
      </c>
      <c r="N1949" s="6" t="n">
        <f aca="false">IF(H1949&gt;0,(D1949*H1949)/1056,"")</f>
        <v>26.9715909090909</v>
      </c>
    </row>
    <row r="1950" customFormat="false" ht="12.75" hidden="false" customHeight="false" outlineLevel="0" collapsed="false">
      <c r="A1950" s="0" t="s">
        <v>192</v>
      </c>
      <c r="B1950" s="0" t="s">
        <v>21</v>
      </c>
      <c r="C1950" s="0" t="n">
        <v>10</v>
      </c>
      <c r="D1950" s="0" t="n">
        <v>4.7</v>
      </c>
      <c r="E1950" s="4" t="n">
        <v>9.9</v>
      </c>
      <c r="F1950" s="4" t="n">
        <v>12</v>
      </c>
      <c r="G1950" s="4" t="n">
        <v>119</v>
      </c>
      <c r="H1950" s="4" t="n">
        <v>5880</v>
      </c>
      <c r="L1950" s="6" t="str">
        <f aca="false">IF(K1950&gt;0,K1950/28.32,"")</f>
        <v/>
      </c>
      <c r="M1950" s="6" t="str">
        <f aca="false">IF(K1950&gt;0,K1950/G1950,"")</f>
        <v/>
      </c>
      <c r="N1950" s="6" t="n">
        <f aca="false">IF(H1950&gt;0,(D1950*H1950)/1056,"")</f>
        <v>26.1704545454545</v>
      </c>
      <c r="O1950" s="0" t="s">
        <v>189</v>
      </c>
    </row>
    <row r="1951" customFormat="false" ht="12.75" hidden="false" customHeight="false" outlineLevel="0" collapsed="false">
      <c r="A1951" s="0" t="s">
        <v>192</v>
      </c>
      <c r="B1951" s="0" t="s">
        <v>21</v>
      </c>
      <c r="C1951" s="0" t="n">
        <v>10</v>
      </c>
      <c r="D1951" s="0" t="n">
        <v>4.7</v>
      </c>
      <c r="E1951" s="4" t="n">
        <v>8.9</v>
      </c>
      <c r="F1951" s="4" t="n">
        <v>11.1</v>
      </c>
      <c r="G1951" s="4" t="n">
        <v>98</v>
      </c>
      <c r="H1951" s="4" t="n">
        <v>5730</v>
      </c>
      <c r="I1951" s="5"/>
      <c r="J1951" s="5"/>
      <c r="K1951" s="4" t="n">
        <v>597</v>
      </c>
      <c r="L1951" s="6" t="n">
        <f aca="false">IF(K1951&gt;0,K1951/28.32,"")</f>
        <v>21.0805084745763</v>
      </c>
      <c r="M1951" s="6" t="n">
        <f aca="false">IF(K1951&gt;0,K1951/G1951,"")</f>
        <v>6.09183673469388</v>
      </c>
      <c r="N1951" s="6" t="n">
        <f aca="false">IF(H1951&gt;0,(D1951*H1951)/1056,"")</f>
        <v>25.5028409090909</v>
      </c>
    </row>
    <row r="1952" customFormat="false" ht="12.75" hidden="false" customHeight="false" outlineLevel="0" collapsed="false">
      <c r="A1952" s="0" t="s">
        <v>192</v>
      </c>
      <c r="B1952" s="0" t="s">
        <v>21</v>
      </c>
      <c r="C1952" s="0" t="n">
        <v>10</v>
      </c>
      <c r="D1952" s="0" t="n">
        <v>4.7</v>
      </c>
      <c r="E1952" s="4" t="n">
        <v>8.8</v>
      </c>
      <c r="F1952" s="4" t="n">
        <v>10.5</v>
      </c>
      <c r="G1952" s="4" t="n">
        <v>92</v>
      </c>
      <c r="H1952" s="4" t="n">
        <v>5550</v>
      </c>
      <c r="L1952" s="6" t="str">
        <f aca="false">IF(K1952&gt;0,K1952/28.32,"")</f>
        <v/>
      </c>
      <c r="M1952" s="6" t="str">
        <f aca="false">IF(K1952&gt;0,K1952/G1952,"")</f>
        <v/>
      </c>
      <c r="N1952" s="6" t="n">
        <f aca="false">IF(H1952&gt;0,(D1952*H1952)/1056,"")</f>
        <v>24.7017045454545</v>
      </c>
      <c r="O1952" s="0" t="s">
        <v>189</v>
      </c>
    </row>
    <row r="1953" customFormat="false" ht="12.75" hidden="false" customHeight="false" outlineLevel="0" collapsed="false">
      <c r="A1953" s="0" t="s">
        <v>192</v>
      </c>
      <c r="B1953" s="0" t="s">
        <v>21</v>
      </c>
      <c r="C1953" s="0" t="n">
        <v>10</v>
      </c>
      <c r="D1953" s="0" t="n">
        <v>4.7</v>
      </c>
      <c r="E1953" s="4" t="n">
        <v>7.9</v>
      </c>
      <c r="F1953" s="4" t="n">
        <v>9.55</v>
      </c>
      <c r="G1953" s="4" t="n">
        <v>76</v>
      </c>
      <c r="H1953" s="4" t="n">
        <v>5370</v>
      </c>
      <c r="I1953" s="5"/>
      <c r="J1953" s="5"/>
      <c r="K1953" s="4" t="n">
        <v>515</v>
      </c>
      <c r="L1953" s="6" t="n">
        <f aca="false">IF(K1953&gt;0,K1953/28.32,"")</f>
        <v>18.1850282485876</v>
      </c>
      <c r="M1953" s="6" t="n">
        <f aca="false">IF(K1953&gt;0,K1953/G1953,"")</f>
        <v>6.77631578947368</v>
      </c>
      <c r="N1953" s="6" t="n">
        <f aca="false">IF(H1953&gt;0,(D1953*H1953)/1056,"")</f>
        <v>23.9005681818182</v>
      </c>
    </row>
    <row r="1954" customFormat="false" ht="12.75" hidden="false" customHeight="false" outlineLevel="0" collapsed="false">
      <c r="A1954" s="0" t="s">
        <v>192</v>
      </c>
      <c r="B1954" s="0" t="s">
        <v>21</v>
      </c>
      <c r="C1954" s="0" t="n">
        <v>10</v>
      </c>
      <c r="D1954" s="0" t="n">
        <v>4.7</v>
      </c>
      <c r="E1954" s="4" t="n">
        <v>7.7</v>
      </c>
      <c r="F1954" s="4" t="n">
        <v>9</v>
      </c>
      <c r="G1954" s="4" t="n">
        <v>69</v>
      </c>
      <c r="H1954" s="4" t="n">
        <v>5205</v>
      </c>
      <c r="L1954" s="6" t="str">
        <f aca="false">IF(K1954&gt;0,K1954/28.32,"")</f>
        <v/>
      </c>
      <c r="M1954" s="6" t="str">
        <f aca="false">IF(K1954&gt;0,K1954/G1954,"")</f>
        <v/>
      </c>
      <c r="N1954" s="6" t="n">
        <f aca="false">IF(H1954&gt;0,(D1954*H1954)/1056,"")</f>
        <v>23.1661931818182</v>
      </c>
      <c r="O1954" s="0" t="s">
        <v>189</v>
      </c>
    </row>
    <row r="1955" customFormat="false" ht="12.75" hidden="false" customHeight="false" outlineLevel="0" collapsed="false">
      <c r="A1955" s="0" t="s">
        <v>192</v>
      </c>
      <c r="B1955" s="0" t="s">
        <v>21</v>
      </c>
      <c r="C1955" s="0" t="n">
        <v>10</v>
      </c>
      <c r="D1955" s="0" t="n">
        <v>4.7</v>
      </c>
      <c r="E1955" s="4" t="n">
        <v>6.9</v>
      </c>
      <c r="F1955" s="4" t="n">
        <v>7.95</v>
      </c>
      <c r="G1955" s="4" t="n">
        <v>55</v>
      </c>
      <c r="H1955" s="4" t="n">
        <v>4920</v>
      </c>
      <c r="I1955" s="5"/>
      <c r="J1955" s="5"/>
      <c r="K1955" s="4" t="n">
        <v>425</v>
      </c>
      <c r="L1955" s="6" t="n">
        <f aca="false">IF(K1955&gt;0,K1955/28.32,"")</f>
        <v>15.0070621468927</v>
      </c>
      <c r="M1955" s="6" t="n">
        <f aca="false">IF(K1955&gt;0,K1955/G1955,"")</f>
        <v>7.72727272727273</v>
      </c>
      <c r="N1955" s="6" t="n">
        <f aca="false">IF(H1955&gt;0,(D1955*H1955)/1056,"")</f>
        <v>21.8977272727273</v>
      </c>
    </row>
    <row r="1956" customFormat="false" ht="12.75" hidden="false" customHeight="false" outlineLevel="0" collapsed="false">
      <c r="A1956" s="0" t="s">
        <v>192</v>
      </c>
      <c r="B1956" s="0" t="s">
        <v>21</v>
      </c>
      <c r="C1956" s="0" t="n">
        <v>10</v>
      </c>
      <c r="D1956" s="0" t="n">
        <v>4.7</v>
      </c>
      <c r="E1956" s="4" t="n">
        <v>6.7</v>
      </c>
      <c r="F1956" s="4" t="n">
        <v>7.4</v>
      </c>
      <c r="G1956" s="4" t="n">
        <v>50</v>
      </c>
      <c r="H1956" s="4" t="n">
        <v>4740</v>
      </c>
      <c r="L1956" s="6" t="str">
        <f aca="false">IF(K1956&gt;0,K1956/28.32,"")</f>
        <v/>
      </c>
      <c r="M1956" s="6" t="str">
        <f aca="false">IF(K1956&gt;0,K1956/G1956,"")</f>
        <v/>
      </c>
      <c r="N1956" s="6" t="n">
        <f aca="false">IF(H1956&gt;0,(D1956*H1956)/1056,"")</f>
        <v>21.0965909090909</v>
      </c>
      <c r="O1956" s="0" t="s">
        <v>189</v>
      </c>
    </row>
    <row r="1957" customFormat="false" ht="12.75" hidden="false" customHeight="false" outlineLevel="0" collapsed="false">
      <c r="A1957" s="0" t="s">
        <v>192</v>
      </c>
      <c r="B1957" s="0" t="s">
        <v>23</v>
      </c>
      <c r="C1957" s="0" t="n">
        <v>9</v>
      </c>
      <c r="D1957" s="0" t="n">
        <v>5</v>
      </c>
      <c r="E1957" s="4" t="n">
        <v>9.9</v>
      </c>
      <c r="F1957" s="4" t="n">
        <v>8.55</v>
      </c>
      <c r="G1957" s="4" t="n">
        <v>85</v>
      </c>
      <c r="H1957" s="4" t="n">
        <v>7650</v>
      </c>
      <c r="I1957" s="5"/>
      <c r="J1957" s="5"/>
      <c r="K1957" s="4" t="n">
        <v>546</v>
      </c>
      <c r="L1957" s="6" t="n">
        <f aca="false">IF(K1957&gt;0,K1957/28.32,"")</f>
        <v>19.2796610169492</v>
      </c>
      <c r="M1957" s="6" t="n">
        <f aca="false">IF(K1957&gt;0,K1957/G1957,"")</f>
        <v>6.42352941176471</v>
      </c>
      <c r="N1957" s="6" t="n">
        <f aca="false">IF(H1957&gt;0,(D1957*H1957)/1056,"")</f>
        <v>36.2215909090909</v>
      </c>
    </row>
    <row r="1958" customFormat="false" ht="12.75" hidden="false" customHeight="false" outlineLevel="0" collapsed="false">
      <c r="A1958" s="0" t="s">
        <v>192</v>
      </c>
      <c r="B1958" s="0" t="s">
        <v>23</v>
      </c>
      <c r="C1958" s="0" t="n">
        <v>9</v>
      </c>
      <c r="D1958" s="0" t="n">
        <v>5</v>
      </c>
      <c r="E1958" s="4" t="n">
        <v>8.9</v>
      </c>
      <c r="F1958" s="4" t="n">
        <v>7.34</v>
      </c>
      <c r="G1958" s="4" t="n">
        <v>65</v>
      </c>
      <c r="H1958" s="4" t="n">
        <v>7050</v>
      </c>
      <c r="I1958" s="5"/>
      <c r="J1958" s="5"/>
      <c r="K1958" s="4" t="n">
        <v>465</v>
      </c>
      <c r="L1958" s="6" t="n">
        <f aca="false">IF(K1958&gt;0,K1958/28.32,"")</f>
        <v>16.4194915254237</v>
      </c>
      <c r="M1958" s="6" t="n">
        <f aca="false">IF(K1958&gt;0,K1958/G1958,"")</f>
        <v>7.15384615384615</v>
      </c>
      <c r="N1958" s="6" t="n">
        <f aca="false">IF(H1958&gt;0,(D1958*H1958)/1056,"")</f>
        <v>33.3806818181818</v>
      </c>
    </row>
    <row r="1959" customFormat="false" ht="12.75" hidden="false" customHeight="false" outlineLevel="0" collapsed="false">
      <c r="A1959" s="0" t="s">
        <v>192</v>
      </c>
      <c r="B1959" s="0" t="s">
        <v>23</v>
      </c>
      <c r="C1959" s="0" t="n">
        <v>9</v>
      </c>
      <c r="D1959" s="0" t="n">
        <v>5</v>
      </c>
      <c r="E1959" s="4" t="n">
        <v>7.9</v>
      </c>
      <c r="F1959" s="4" t="n">
        <v>6.25</v>
      </c>
      <c r="G1959" s="4" t="n">
        <v>50</v>
      </c>
      <c r="H1959" s="4" t="n">
        <v>6450</v>
      </c>
      <c r="I1959" s="5"/>
      <c r="J1959" s="5"/>
      <c r="K1959" s="4" t="n">
        <v>391</v>
      </c>
      <c r="L1959" s="6" t="n">
        <f aca="false">IF(K1959&gt;0,K1959/28.32,"")</f>
        <v>13.8064971751412</v>
      </c>
      <c r="M1959" s="6" t="n">
        <f aca="false">IF(K1959&gt;0,K1959/G1959,"")</f>
        <v>7.82</v>
      </c>
      <c r="N1959" s="6" t="n">
        <f aca="false">IF(H1959&gt;0,(D1959*H1959)/1056,"")</f>
        <v>30.5397727272727</v>
      </c>
    </row>
    <row r="1960" customFormat="false" ht="12.75" hidden="false" customHeight="false" outlineLevel="0" collapsed="false">
      <c r="A1960" s="0" t="s">
        <v>192</v>
      </c>
      <c r="B1960" s="0" t="s">
        <v>23</v>
      </c>
      <c r="C1960" s="0" t="n">
        <v>9</v>
      </c>
      <c r="D1960" s="0" t="n">
        <v>5</v>
      </c>
      <c r="E1960" s="4" t="n">
        <v>6.9</v>
      </c>
      <c r="F1960" s="4" t="n">
        <v>5.1</v>
      </c>
      <c r="G1960" s="4" t="n">
        <v>35</v>
      </c>
      <c r="H1960" s="4" t="n">
        <v>5760</v>
      </c>
      <c r="I1960" s="5"/>
      <c r="J1960" s="5"/>
      <c r="K1960" s="4" t="n">
        <v>310</v>
      </c>
      <c r="L1960" s="6" t="n">
        <f aca="false">IF(K1960&gt;0,K1960/28.32,"")</f>
        <v>10.9463276836158</v>
      </c>
      <c r="M1960" s="6" t="n">
        <f aca="false">IF(K1960&gt;0,K1960/G1960,"")</f>
        <v>8.85714285714286</v>
      </c>
      <c r="N1960" s="6" t="n">
        <f aca="false">IF(H1960&gt;0,(D1960*H1960)/1056,"")</f>
        <v>27.2727272727273</v>
      </c>
    </row>
    <row r="1961" customFormat="false" ht="12.75" hidden="false" customHeight="false" outlineLevel="0" collapsed="false">
      <c r="A1961" s="0" t="s">
        <v>192</v>
      </c>
      <c r="B1961" s="0" t="s">
        <v>39</v>
      </c>
      <c r="C1961" s="0" t="n">
        <v>9</v>
      </c>
      <c r="D1961" s="0" t="n">
        <v>4.7</v>
      </c>
      <c r="E1961" s="4" t="n">
        <v>10.9</v>
      </c>
      <c r="F1961" s="4" t="n">
        <v>10.1</v>
      </c>
      <c r="G1961" s="4" t="n">
        <v>109</v>
      </c>
      <c r="H1961" s="4" t="n">
        <v>8010</v>
      </c>
      <c r="I1961" s="5"/>
      <c r="J1961" s="5"/>
      <c r="K1961" s="4" t="n">
        <v>636</v>
      </c>
      <c r="L1961" s="6" t="n">
        <f aca="false">IF(K1961&gt;0,K1961/28.32,"")</f>
        <v>22.4576271186441</v>
      </c>
      <c r="M1961" s="6" t="n">
        <f aca="false">IF(K1961&gt;0,K1961/G1961,"")</f>
        <v>5.8348623853211</v>
      </c>
      <c r="N1961" s="6" t="n">
        <f aca="false">IF(H1961&gt;0,(D1961*H1961)/1056,"")</f>
        <v>35.6505681818182</v>
      </c>
    </row>
    <row r="1962" customFormat="false" ht="12.75" hidden="false" customHeight="false" outlineLevel="0" collapsed="false">
      <c r="A1962" s="0" t="s">
        <v>192</v>
      </c>
      <c r="B1962" s="0" t="s">
        <v>39</v>
      </c>
      <c r="C1962" s="0" t="n">
        <v>9</v>
      </c>
      <c r="D1962" s="0" t="n">
        <v>4.7</v>
      </c>
      <c r="E1962" s="4" t="n">
        <v>11</v>
      </c>
      <c r="F1962" s="4" t="n">
        <v>10.1</v>
      </c>
      <c r="G1962" s="4" t="n">
        <v>111</v>
      </c>
      <c r="H1962" s="4" t="n">
        <v>7860</v>
      </c>
      <c r="L1962" s="6" t="str">
        <f aca="false">IF(K1962&gt;0,K1962/28.32,"")</f>
        <v/>
      </c>
      <c r="M1962" s="6" t="str">
        <f aca="false">IF(K1962&gt;0,K1962/G1962,"")</f>
        <v/>
      </c>
      <c r="N1962" s="6" t="n">
        <f aca="false">IF(H1962&gt;0,(D1962*H1962)/1056,"")</f>
        <v>34.9829545454546</v>
      </c>
      <c r="O1962" s="0" t="s">
        <v>189</v>
      </c>
    </row>
    <row r="1963" customFormat="false" ht="12.75" hidden="false" customHeight="false" outlineLevel="0" collapsed="false">
      <c r="A1963" s="0" t="s">
        <v>192</v>
      </c>
      <c r="B1963" s="0" t="s">
        <v>39</v>
      </c>
      <c r="C1963" s="0" t="n">
        <v>9</v>
      </c>
      <c r="D1963" s="0" t="n">
        <v>4.7</v>
      </c>
      <c r="E1963" s="4" t="n">
        <v>9.9</v>
      </c>
      <c r="F1963" s="4" t="n">
        <v>9</v>
      </c>
      <c r="G1963" s="4" t="n">
        <v>89</v>
      </c>
      <c r="H1963" s="4" t="n">
        <v>7530</v>
      </c>
      <c r="I1963" s="5"/>
      <c r="J1963" s="5"/>
      <c r="K1963" s="4" t="n">
        <v>562</v>
      </c>
      <c r="L1963" s="6" t="n">
        <f aca="false">IF(K1963&gt;0,K1963/28.32,"")</f>
        <v>19.8446327683616</v>
      </c>
      <c r="M1963" s="6" t="n">
        <f aca="false">IF(K1963&gt;0,K1963/G1963,"")</f>
        <v>6.31460674157303</v>
      </c>
      <c r="N1963" s="6" t="n">
        <f aca="false">IF(H1963&gt;0,(D1963*H1963)/1056,"")</f>
        <v>33.5142045454546</v>
      </c>
    </row>
    <row r="1964" customFormat="false" ht="12.75" hidden="false" customHeight="false" outlineLevel="0" collapsed="false">
      <c r="A1964" s="0" t="s">
        <v>192</v>
      </c>
      <c r="B1964" s="0" t="s">
        <v>39</v>
      </c>
      <c r="C1964" s="0" t="n">
        <v>9</v>
      </c>
      <c r="D1964" s="0" t="n">
        <v>4.7</v>
      </c>
      <c r="E1964" s="4" t="n">
        <v>10.1</v>
      </c>
      <c r="F1964" s="4" t="n">
        <v>8.9</v>
      </c>
      <c r="G1964" s="4" t="n">
        <v>90</v>
      </c>
      <c r="H1964" s="4" t="n">
        <v>7350</v>
      </c>
      <c r="L1964" s="6" t="str">
        <f aca="false">IF(K1964&gt;0,K1964/28.32,"")</f>
        <v/>
      </c>
      <c r="M1964" s="6" t="str">
        <f aca="false">IF(K1964&gt;0,K1964/G1964,"")</f>
        <v/>
      </c>
      <c r="N1964" s="6" t="n">
        <f aca="false">IF(H1964&gt;0,(D1964*H1964)/1056,"")</f>
        <v>32.7130681818182</v>
      </c>
      <c r="O1964" s="0" t="s">
        <v>189</v>
      </c>
    </row>
    <row r="1965" customFormat="false" ht="12.75" hidden="false" customHeight="false" outlineLevel="0" collapsed="false">
      <c r="A1965" s="0" t="s">
        <v>192</v>
      </c>
      <c r="B1965" s="0" t="s">
        <v>39</v>
      </c>
      <c r="C1965" s="0" t="n">
        <v>9</v>
      </c>
      <c r="D1965" s="0" t="n">
        <v>4.7</v>
      </c>
      <c r="E1965" s="4" t="n">
        <v>9.9</v>
      </c>
      <c r="F1965" s="4" t="n">
        <v>8.7</v>
      </c>
      <c r="G1965" s="4" t="n">
        <v>86</v>
      </c>
      <c r="H1965" s="4" t="n">
        <v>7230</v>
      </c>
      <c r="L1965" s="6" t="str">
        <f aca="false">IF(K1965&gt;0,K1965/28.32,"")</f>
        <v/>
      </c>
      <c r="M1965" s="6" t="str">
        <f aca="false">IF(K1965&gt;0,K1965/G1965,"")</f>
        <v/>
      </c>
      <c r="N1965" s="6" t="n">
        <f aca="false">IF(H1965&gt;0,(D1965*H1965)/1056,"")</f>
        <v>32.1789772727273</v>
      </c>
      <c r="O1965" s="0" t="s">
        <v>189</v>
      </c>
    </row>
    <row r="1966" customFormat="false" ht="12.75" hidden="false" customHeight="false" outlineLevel="0" collapsed="false">
      <c r="A1966" s="0" t="s">
        <v>192</v>
      </c>
      <c r="B1966" s="0" t="s">
        <v>39</v>
      </c>
      <c r="C1966" s="0" t="n">
        <v>9</v>
      </c>
      <c r="D1966" s="0" t="n">
        <v>4.7</v>
      </c>
      <c r="E1966" s="4" t="n">
        <v>8.9</v>
      </c>
      <c r="F1966" s="4" t="n">
        <v>7.8</v>
      </c>
      <c r="G1966" s="4" t="n">
        <v>69</v>
      </c>
      <c r="H1966" s="4" t="n">
        <v>6900</v>
      </c>
      <c r="I1966" s="5"/>
      <c r="J1966" s="5"/>
      <c r="K1966" s="4" t="n">
        <v>475</v>
      </c>
      <c r="L1966" s="6" t="n">
        <f aca="false">IF(K1966&gt;0,K1966/28.32,"")</f>
        <v>16.7725988700565</v>
      </c>
      <c r="M1966" s="6" t="n">
        <f aca="false">IF(K1966&gt;0,K1966/G1966,"")</f>
        <v>6.88405797101449</v>
      </c>
      <c r="N1966" s="6" t="n">
        <f aca="false">IF(H1966&gt;0,(D1966*H1966)/1056,"")</f>
        <v>30.7102272727273</v>
      </c>
    </row>
    <row r="1967" customFormat="false" ht="12.75" hidden="false" customHeight="false" outlineLevel="0" collapsed="false">
      <c r="A1967" s="0" t="s">
        <v>192</v>
      </c>
      <c r="B1967" s="0" t="s">
        <v>39</v>
      </c>
      <c r="C1967" s="0" t="n">
        <v>9</v>
      </c>
      <c r="D1967" s="0" t="n">
        <v>4.7</v>
      </c>
      <c r="E1967" s="4" t="n">
        <v>8.8</v>
      </c>
      <c r="F1967" s="4" t="n">
        <v>7.6</v>
      </c>
      <c r="G1967" s="4" t="n">
        <v>67</v>
      </c>
      <c r="H1967" s="4" t="n">
        <v>6735</v>
      </c>
      <c r="L1967" s="6" t="str">
        <f aca="false">IF(K1967&gt;0,K1967/28.32,"")</f>
        <v/>
      </c>
      <c r="M1967" s="6" t="str">
        <f aca="false">IF(K1967&gt;0,K1967/G1967,"")</f>
        <v/>
      </c>
      <c r="N1967" s="6" t="n">
        <f aca="false">IF(H1967&gt;0,(D1967*H1967)/1056,"")</f>
        <v>29.9758522727273</v>
      </c>
      <c r="O1967" s="0" t="s">
        <v>189</v>
      </c>
    </row>
    <row r="1968" customFormat="false" ht="12.75" hidden="false" customHeight="false" outlineLevel="0" collapsed="false">
      <c r="A1968" s="0" t="s">
        <v>192</v>
      </c>
      <c r="B1968" s="0" t="s">
        <v>39</v>
      </c>
      <c r="C1968" s="0" t="n">
        <v>9</v>
      </c>
      <c r="D1968" s="0" t="n">
        <v>4.7</v>
      </c>
      <c r="E1968" s="4" t="n">
        <v>7.9</v>
      </c>
      <c r="F1968" s="4" t="n">
        <v>6.55</v>
      </c>
      <c r="G1968" s="4" t="n">
        <v>51</v>
      </c>
      <c r="H1968" s="4" t="n">
        <v>6240</v>
      </c>
      <c r="I1968" s="5"/>
      <c r="J1968" s="5"/>
      <c r="K1968" s="4" t="n">
        <v>394</v>
      </c>
      <c r="L1968" s="6" t="n">
        <f aca="false">IF(K1968&gt;0,K1968/28.32,"")</f>
        <v>13.9124293785311</v>
      </c>
      <c r="M1968" s="6" t="n">
        <f aca="false">IF(K1968&gt;0,K1968/G1968,"")</f>
        <v>7.72549019607843</v>
      </c>
      <c r="N1968" s="6" t="n">
        <f aca="false">IF(H1968&gt;0,(D1968*H1968)/1056,"")</f>
        <v>27.7727272727273</v>
      </c>
    </row>
    <row r="1969" customFormat="false" ht="12.75" hidden="false" customHeight="false" outlineLevel="0" collapsed="false">
      <c r="A1969" s="0" t="s">
        <v>192</v>
      </c>
      <c r="B1969" s="0" t="s">
        <v>39</v>
      </c>
      <c r="C1969" s="0" t="n">
        <v>9</v>
      </c>
      <c r="D1969" s="0" t="n">
        <v>4.7</v>
      </c>
      <c r="E1969" s="4" t="n">
        <v>7.7</v>
      </c>
      <c r="F1969" s="4" t="n">
        <v>6.2</v>
      </c>
      <c r="G1969" s="4" t="n">
        <v>48</v>
      </c>
      <c r="H1969" s="4" t="n">
        <v>6060</v>
      </c>
      <c r="L1969" s="6" t="str">
        <f aca="false">IF(K1969&gt;0,K1969/28.32,"")</f>
        <v/>
      </c>
      <c r="M1969" s="6" t="str">
        <f aca="false">IF(K1969&gt;0,K1969/G1969,"")</f>
        <v/>
      </c>
      <c r="N1969" s="6" t="n">
        <f aca="false">IF(H1969&gt;0,(D1969*H1969)/1056,"")</f>
        <v>26.9715909090909</v>
      </c>
      <c r="O1969" s="0" t="s">
        <v>189</v>
      </c>
    </row>
    <row r="1970" customFormat="false" ht="12.75" hidden="false" customHeight="false" outlineLevel="0" collapsed="false">
      <c r="A1970" s="0" t="s">
        <v>192</v>
      </c>
      <c r="B1970" s="0" t="s">
        <v>39</v>
      </c>
      <c r="C1970" s="0" t="n">
        <v>9</v>
      </c>
      <c r="D1970" s="0" t="n">
        <v>4.7</v>
      </c>
      <c r="E1970" s="4" t="n">
        <v>6.9</v>
      </c>
      <c r="F1970" s="4" t="n">
        <v>5.45</v>
      </c>
      <c r="G1970" s="4" t="n">
        <v>38</v>
      </c>
      <c r="H1970" s="4" t="n">
        <v>5670</v>
      </c>
      <c r="I1970" s="5"/>
      <c r="J1970" s="5"/>
      <c r="K1970" s="4" t="n">
        <v>321</v>
      </c>
      <c r="L1970" s="6" t="n">
        <f aca="false">IF(K1970&gt;0,K1970/28.32,"")</f>
        <v>11.3347457627119</v>
      </c>
      <c r="M1970" s="6" t="n">
        <f aca="false">IF(K1970&gt;0,K1970/G1970,"")</f>
        <v>8.44736842105263</v>
      </c>
      <c r="N1970" s="6" t="n">
        <f aca="false">IF(H1970&gt;0,(D1970*H1970)/1056,"")</f>
        <v>25.2357954545455</v>
      </c>
    </row>
    <row r="1971" customFormat="false" ht="12.75" hidden="false" customHeight="false" outlineLevel="0" collapsed="false">
      <c r="A1971" s="0" t="s">
        <v>192</v>
      </c>
      <c r="B1971" s="0" t="s">
        <v>39</v>
      </c>
      <c r="C1971" s="0" t="n">
        <v>9</v>
      </c>
      <c r="D1971" s="0" t="n">
        <v>4.7</v>
      </c>
      <c r="E1971" s="4" t="n">
        <v>6.7</v>
      </c>
      <c r="F1971" s="4" t="n">
        <v>5.2</v>
      </c>
      <c r="G1971" s="4" t="n">
        <v>35</v>
      </c>
      <c r="H1971" s="4" t="n">
        <v>5400</v>
      </c>
      <c r="L1971" s="6" t="str">
        <f aca="false">IF(K1971&gt;0,K1971/28.32,"")</f>
        <v/>
      </c>
      <c r="M1971" s="6" t="str">
        <f aca="false">IF(K1971&gt;0,K1971/G1971,"")</f>
        <v/>
      </c>
      <c r="N1971" s="6" t="n">
        <f aca="false">IF(H1971&gt;0,(D1971*H1971)/1056,"")</f>
        <v>24.0340909090909</v>
      </c>
      <c r="O1971" s="0" t="s">
        <v>189</v>
      </c>
    </row>
    <row r="1972" customFormat="false" ht="12.75" hidden="false" customHeight="false" outlineLevel="0" collapsed="false">
      <c r="A1972" s="0" t="s">
        <v>192</v>
      </c>
      <c r="B1972" s="0" t="s">
        <v>24</v>
      </c>
      <c r="C1972" s="0" t="n">
        <v>8</v>
      </c>
      <c r="D1972" s="0" t="n">
        <v>4</v>
      </c>
      <c r="E1972" s="4" t="n">
        <v>11</v>
      </c>
      <c r="F1972" s="4" t="n">
        <v>6.35</v>
      </c>
      <c r="G1972" s="4" t="n">
        <v>69</v>
      </c>
      <c r="H1972" s="4" t="n">
        <v>9390</v>
      </c>
      <c r="I1972" s="5"/>
      <c r="J1972" s="5"/>
      <c r="K1972" s="4" t="n">
        <v>448</v>
      </c>
      <c r="L1972" s="6" t="n">
        <f aca="false">IF(K1972&gt;0,K1972/28.32,"")</f>
        <v>15.819209039548</v>
      </c>
      <c r="M1972" s="6" t="n">
        <f aca="false">IF(K1972&gt;0,K1972/G1972,"")</f>
        <v>6.49275362318841</v>
      </c>
      <c r="N1972" s="6" t="n">
        <f aca="false">IF(H1972&gt;0,(D1972*H1972)/1056,"")</f>
        <v>35.5681818181818</v>
      </c>
    </row>
    <row r="1973" customFormat="false" ht="12.75" hidden="false" customHeight="false" outlineLevel="0" collapsed="false">
      <c r="A1973" s="0" t="s">
        <v>192</v>
      </c>
      <c r="B1973" s="0" t="s">
        <v>24</v>
      </c>
      <c r="C1973" s="0" t="n">
        <v>8</v>
      </c>
      <c r="D1973" s="0" t="n">
        <v>4</v>
      </c>
      <c r="E1973" s="4" t="n">
        <v>9.9</v>
      </c>
      <c r="F1973" s="4" t="n">
        <v>5.45</v>
      </c>
      <c r="G1973" s="4" t="n">
        <v>54</v>
      </c>
      <c r="H1973" s="4" t="n">
        <v>8670</v>
      </c>
      <c r="I1973" s="5"/>
      <c r="J1973" s="5"/>
      <c r="K1973" s="4" t="n">
        <v>384</v>
      </c>
      <c r="L1973" s="6" t="n">
        <f aca="false">IF(K1973&gt;0,K1973/28.32,"")</f>
        <v>13.5593220338983</v>
      </c>
      <c r="M1973" s="6" t="n">
        <f aca="false">IF(K1973&gt;0,K1973/G1973,"")</f>
        <v>7.11111111111111</v>
      </c>
      <c r="N1973" s="6" t="n">
        <f aca="false">IF(H1973&gt;0,(D1973*H1973)/1056,"")</f>
        <v>32.8409090909091</v>
      </c>
    </row>
    <row r="1974" customFormat="false" ht="12.75" hidden="false" customHeight="false" outlineLevel="0" collapsed="false">
      <c r="A1974" s="0" t="s">
        <v>192</v>
      </c>
      <c r="B1974" s="0" t="s">
        <v>24</v>
      </c>
      <c r="C1974" s="0" t="n">
        <v>8</v>
      </c>
      <c r="D1974" s="0" t="n">
        <v>4</v>
      </c>
      <c r="E1974" s="4" t="n">
        <v>8.9</v>
      </c>
      <c r="F1974" s="4" t="n">
        <v>4.6</v>
      </c>
      <c r="G1974" s="4" t="n">
        <v>41</v>
      </c>
      <c r="H1974" s="4" t="n">
        <v>7920</v>
      </c>
      <c r="I1974" s="5"/>
      <c r="J1974" s="5"/>
      <c r="K1974" s="4" t="n">
        <v>318</v>
      </c>
      <c r="L1974" s="6" t="n">
        <f aca="false">IF(K1974&gt;0,K1974/28.32,"")</f>
        <v>11.228813559322</v>
      </c>
      <c r="M1974" s="6" t="n">
        <f aca="false">IF(K1974&gt;0,K1974/G1974,"")</f>
        <v>7.75609756097561</v>
      </c>
      <c r="N1974" s="6" t="n">
        <f aca="false">IF(H1974&gt;0,(D1974*H1974)/1056,"")</f>
        <v>30</v>
      </c>
    </row>
    <row r="1975" customFormat="false" ht="12.75" hidden="false" customHeight="false" outlineLevel="0" collapsed="false">
      <c r="A1975" s="0" t="s">
        <v>192</v>
      </c>
      <c r="B1975" s="0" t="s">
        <v>24</v>
      </c>
      <c r="C1975" s="0" t="n">
        <v>8</v>
      </c>
      <c r="D1975" s="0" t="n">
        <v>4</v>
      </c>
      <c r="E1975" s="4" t="n">
        <v>7.9</v>
      </c>
      <c r="F1975" s="4" t="n">
        <v>3.85</v>
      </c>
      <c r="G1975" s="4" t="n">
        <v>30</v>
      </c>
      <c r="H1975" s="4" t="n">
        <v>7140</v>
      </c>
      <c r="I1975" s="5"/>
      <c r="J1975" s="5"/>
      <c r="K1975" s="4" t="n">
        <v>256</v>
      </c>
      <c r="L1975" s="6" t="n">
        <f aca="false">IF(K1975&gt;0,K1975/28.32,"")</f>
        <v>9.03954802259887</v>
      </c>
      <c r="M1975" s="6" t="n">
        <f aca="false">IF(K1975&gt;0,K1975/G1975,"")</f>
        <v>8.53333333333333</v>
      </c>
      <c r="N1975" s="6" t="n">
        <f aca="false">IF(H1975&gt;0,(D1975*H1975)/1056,"")</f>
        <v>27.0454545454545</v>
      </c>
    </row>
    <row r="1976" customFormat="false" ht="12.75" hidden="false" customHeight="false" outlineLevel="0" collapsed="false">
      <c r="A1976" s="0" t="s">
        <v>192</v>
      </c>
      <c r="B1976" s="0" t="s">
        <v>24</v>
      </c>
      <c r="C1976" s="0" t="n">
        <v>8</v>
      </c>
      <c r="D1976" s="0" t="n">
        <v>4</v>
      </c>
      <c r="E1976" s="4" t="n">
        <v>7</v>
      </c>
      <c r="F1976" s="4" t="n">
        <v>3.2</v>
      </c>
      <c r="G1976" s="4" t="n">
        <v>22</v>
      </c>
      <c r="H1976" s="4" t="n">
        <v>6390</v>
      </c>
      <c r="I1976" s="5"/>
      <c r="J1976" s="5"/>
      <c r="K1976" s="4" t="n">
        <v>201</v>
      </c>
      <c r="L1976" s="6" t="n">
        <f aca="false">IF(K1976&gt;0,K1976/28.32,"")</f>
        <v>7.09745762711864</v>
      </c>
      <c r="M1976" s="6" t="n">
        <f aca="false">IF(K1976&gt;0,K1976/G1976,"")</f>
        <v>9.13636363636364</v>
      </c>
      <c r="N1976" s="6" t="n">
        <f aca="false">IF(H1976&gt;0,(D1976*H1976)/1056,"")</f>
        <v>24.2045454545455</v>
      </c>
    </row>
    <row r="1977" customFormat="false" ht="12.75" hidden="false" customHeight="false" outlineLevel="0" collapsed="false">
      <c r="A1977" s="0" t="s">
        <v>192</v>
      </c>
      <c r="B1977" s="0" t="s">
        <v>61</v>
      </c>
      <c r="C1977" s="0" t="n">
        <v>8</v>
      </c>
      <c r="D1977" s="0" t="n">
        <v>3.8</v>
      </c>
      <c r="E1977" s="4" t="n">
        <v>11</v>
      </c>
      <c r="F1977" s="4" t="n">
        <v>8.3</v>
      </c>
      <c r="G1977" s="4" t="n">
        <v>91</v>
      </c>
      <c r="H1977" s="4" t="n">
        <v>8595</v>
      </c>
      <c r="L1977" s="6" t="str">
        <f aca="false">IF(K1977&gt;0,K1977/28.32,"")</f>
        <v/>
      </c>
      <c r="M1977" s="6" t="str">
        <f aca="false">IF(K1977&gt;0,K1977/G1977,"")</f>
        <v/>
      </c>
      <c r="N1977" s="6" t="n">
        <f aca="false">IF(H1977&gt;0,(D1977*H1977)/1056,"")</f>
        <v>30.9289772727273</v>
      </c>
      <c r="O1977" s="0" t="s">
        <v>189</v>
      </c>
    </row>
    <row r="1978" customFormat="false" ht="12.75" hidden="false" customHeight="false" outlineLevel="0" collapsed="false">
      <c r="A1978" s="0" t="s">
        <v>192</v>
      </c>
      <c r="B1978" s="0" t="s">
        <v>61</v>
      </c>
      <c r="C1978" s="0" t="n">
        <v>8</v>
      </c>
      <c r="D1978" s="0" t="n">
        <v>3.8</v>
      </c>
      <c r="E1978" s="4" t="n">
        <v>10.9</v>
      </c>
      <c r="F1978" s="4" t="n">
        <v>8.6</v>
      </c>
      <c r="G1978" s="4" t="n">
        <v>94</v>
      </c>
      <c r="H1978" s="4" t="n">
        <v>8580</v>
      </c>
      <c r="I1978" s="5"/>
      <c r="J1978" s="5"/>
      <c r="K1978" s="4" t="n">
        <v>528</v>
      </c>
      <c r="L1978" s="6" t="n">
        <f aca="false">IF(K1978&gt;0,K1978/28.32,"")</f>
        <v>18.6440677966102</v>
      </c>
      <c r="M1978" s="6" t="n">
        <f aca="false">IF(K1978&gt;0,K1978/G1978,"")</f>
        <v>5.61702127659575</v>
      </c>
      <c r="N1978" s="6" t="n">
        <f aca="false">IF(H1978&gt;0,(D1978*H1978)/1056,"")</f>
        <v>30.875</v>
      </c>
    </row>
    <row r="1979" customFormat="false" ht="12.75" hidden="false" customHeight="false" outlineLevel="0" collapsed="false">
      <c r="A1979" s="0" t="s">
        <v>192</v>
      </c>
      <c r="B1979" s="0" t="s">
        <v>61</v>
      </c>
      <c r="C1979" s="0" t="n">
        <v>8</v>
      </c>
      <c r="D1979" s="0" t="n">
        <v>3.8</v>
      </c>
      <c r="E1979" s="4" t="n">
        <v>10.1</v>
      </c>
      <c r="F1979" s="4" t="n">
        <v>7</v>
      </c>
      <c r="G1979" s="4" t="n">
        <v>71</v>
      </c>
      <c r="H1979" s="4" t="n">
        <v>8055</v>
      </c>
      <c r="L1979" s="6" t="str">
        <f aca="false">IF(K1979&gt;0,K1979/28.32,"")</f>
        <v/>
      </c>
      <c r="M1979" s="6" t="str">
        <f aca="false">IF(K1979&gt;0,K1979/G1979,"")</f>
        <v/>
      </c>
      <c r="N1979" s="6" t="n">
        <f aca="false">IF(H1979&gt;0,(D1979*H1979)/1056,"")</f>
        <v>28.9857954545455</v>
      </c>
      <c r="O1979" s="0" t="s">
        <v>189</v>
      </c>
    </row>
    <row r="1980" customFormat="false" ht="12.75" hidden="false" customHeight="false" outlineLevel="0" collapsed="false">
      <c r="A1980" s="0" t="s">
        <v>192</v>
      </c>
      <c r="B1980" s="0" t="s">
        <v>61</v>
      </c>
      <c r="C1980" s="0" t="n">
        <v>8</v>
      </c>
      <c r="D1980" s="0" t="n">
        <v>3.8</v>
      </c>
      <c r="E1980" s="4" t="n">
        <v>9.9</v>
      </c>
      <c r="F1980" s="4" t="n">
        <v>7.4</v>
      </c>
      <c r="G1980" s="4" t="n">
        <v>73</v>
      </c>
      <c r="H1980" s="4" t="n">
        <v>8010</v>
      </c>
      <c r="I1980" s="5"/>
      <c r="J1980" s="5"/>
      <c r="K1980" s="4" t="n">
        <v>456</v>
      </c>
      <c r="L1980" s="6" t="n">
        <f aca="false">IF(K1980&gt;0,K1980/28.32,"")</f>
        <v>16.1016949152542</v>
      </c>
      <c r="M1980" s="6" t="n">
        <f aca="false">IF(K1980&gt;0,K1980/G1980,"")</f>
        <v>6.24657534246575</v>
      </c>
      <c r="N1980" s="6" t="n">
        <f aca="false">IF(H1980&gt;0,(D1980*H1980)/1056,"")</f>
        <v>28.8238636363636</v>
      </c>
    </row>
    <row r="1981" customFormat="false" ht="12.75" hidden="false" customHeight="false" outlineLevel="0" collapsed="false">
      <c r="A1981" s="0" t="s">
        <v>192</v>
      </c>
      <c r="B1981" s="0" t="s">
        <v>61</v>
      </c>
      <c r="C1981" s="0" t="n">
        <v>8</v>
      </c>
      <c r="D1981" s="0" t="n">
        <v>3.8</v>
      </c>
      <c r="E1981" s="4" t="n">
        <v>9.9</v>
      </c>
      <c r="F1981" s="4" t="n">
        <v>6.8</v>
      </c>
      <c r="G1981" s="4" t="n">
        <v>67</v>
      </c>
      <c r="H1981" s="4" t="n">
        <v>7935</v>
      </c>
      <c r="L1981" s="6" t="str">
        <f aca="false">IF(K1981&gt;0,K1981/28.32,"")</f>
        <v/>
      </c>
      <c r="M1981" s="6" t="str">
        <f aca="false">IF(K1981&gt;0,K1981/G1981,"")</f>
        <v/>
      </c>
      <c r="N1981" s="6" t="n">
        <f aca="false">IF(H1981&gt;0,(D1981*H1981)/1056,"")</f>
        <v>28.5539772727273</v>
      </c>
      <c r="O1981" s="0" t="s">
        <v>189</v>
      </c>
    </row>
    <row r="1982" customFormat="false" ht="12.75" hidden="false" customHeight="false" outlineLevel="0" collapsed="false">
      <c r="A1982" s="0" t="s">
        <v>192</v>
      </c>
      <c r="B1982" s="0" t="s">
        <v>61</v>
      </c>
      <c r="C1982" s="0" t="n">
        <v>8</v>
      </c>
      <c r="D1982" s="0" t="n">
        <v>3.8</v>
      </c>
      <c r="E1982" s="4" t="n">
        <v>9</v>
      </c>
      <c r="F1982" s="4" t="n">
        <v>6.25</v>
      </c>
      <c r="G1982" s="4" t="n">
        <v>56</v>
      </c>
      <c r="H1982" s="4" t="n">
        <v>7440</v>
      </c>
      <c r="I1982" s="5"/>
      <c r="J1982" s="5"/>
      <c r="K1982" s="4" t="n">
        <v>377</v>
      </c>
      <c r="L1982" s="6" t="n">
        <f aca="false">IF(K1982&gt;0,K1982/28.32,"")</f>
        <v>13.3121468926554</v>
      </c>
      <c r="M1982" s="6" t="n">
        <f aca="false">IF(K1982&gt;0,K1982/G1982,"")</f>
        <v>6.73214285714286</v>
      </c>
      <c r="N1982" s="6" t="n">
        <f aca="false">IF(H1982&gt;0,(D1982*H1982)/1056,"")</f>
        <v>26.7727272727273</v>
      </c>
    </row>
    <row r="1983" customFormat="false" ht="12.75" hidden="false" customHeight="false" outlineLevel="0" collapsed="false">
      <c r="A1983" s="0" t="s">
        <v>192</v>
      </c>
      <c r="B1983" s="0" t="s">
        <v>61</v>
      </c>
      <c r="C1983" s="0" t="n">
        <v>8</v>
      </c>
      <c r="D1983" s="0" t="n">
        <v>3.8</v>
      </c>
      <c r="E1983" s="4" t="n">
        <v>8.8</v>
      </c>
      <c r="F1983" s="4" t="n">
        <v>5.7</v>
      </c>
      <c r="G1983" s="4" t="n">
        <v>50</v>
      </c>
      <c r="H1983" s="4" t="n">
        <v>7275</v>
      </c>
      <c r="L1983" s="6" t="str">
        <f aca="false">IF(K1983&gt;0,K1983/28.32,"")</f>
        <v/>
      </c>
      <c r="M1983" s="6" t="str">
        <f aca="false">IF(K1983&gt;0,K1983/G1983,"")</f>
        <v/>
      </c>
      <c r="N1983" s="6" t="n">
        <f aca="false">IF(H1983&gt;0,(D1983*H1983)/1056,"")</f>
        <v>26.1789772727273</v>
      </c>
      <c r="O1983" s="0" t="s">
        <v>189</v>
      </c>
    </row>
    <row r="1984" customFormat="false" ht="12.75" hidden="false" customHeight="false" outlineLevel="0" collapsed="false">
      <c r="A1984" s="0" t="s">
        <v>192</v>
      </c>
      <c r="B1984" s="0" t="s">
        <v>61</v>
      </c>
      <c r="C1984" s="0" t="n">
        <v>8</v>
      </c>
      <c r="D1984" s="0" t="n">
        <v>3.8</v>
      </c>
      <c r="E1984" s="4" t="n">
        <v>8</v>
      </c>
      <c r="F1984" s="4" t="n">
        <v>5.2</v>
      </c>
      <c r="G1984" s="4" t="n">
        <v>41</v>
      </c>
      <c r="H1984" s="4" t="n">
        <v>6810</v>
      </c>
      <c r="I1984" s="5"/>
      <c r="J1984" s="5"/>
      <c r="K1984" s="4" t="n">
        <v>310</v>
      </c>
      <c r="L1984" s="6" t="n">
        <f aca="false">IF(K1984&gt;0,K1984/28.32,"")</f>
        <v>10.9463276836158</v>
      </c>
      <c r="M1984" s="6" t="n">
        <f aca="false">IF(K1984&gt;0,K1984/G1984,"")</f>
        <v>7.5609756097561</v>
      </c>
      <c r="N1984" s="6" t="n">
        <f aca="false">IF(H1984&gt;0,(D1984*H1984)/1056,"")</f>
        <v>24.5056818181818</v>
      </c>
    </row>
    <row r="1985" customFormat="false" ht="12.75" hidden="false" customHeight="false" outlineLevel="0" collapsed="false">
      <c r="A1985" s="0" t="s">
        <v>192</v>
      </c>
      <c r="B1985" s="0" t="s">
        <v>61</v>
      </c>
      <c r="C1985" s="0" t="n">
        <v>8</v>
      </c>
      <c r="D1985" s="0" t="n">
        <v>3.8</v>
      </c>
      <c r="E1985" s="4" t="n">
        <v>7.7</v>
      </c>
      <c r="F1985" s="4" t="n">
        <v>4.5</v>
      </c>
      <c r="G1985" s="4" t="n">
        <v>35</v>
      </c>
      <c r="H1985" s="4" t="n">
        <v>6600</v>
      </c>
      <c r="L1985" s="6" t="str">
        <f aca="false">IF(K1985&gt;0,K1985/28.32,"")</f>
        <v/>
      </c>
      <c r="M1985" s="6" t="str">
        <f aca="false">IF(K1985&gt;0,K1985/G1985,"")</f>
        <v/>
      </c>
      <c r="N1985" s="6" t="n">
        <f aca="false">IF(H1985&gt;0,(D1985*H1985)/1056,"")</f>
        <v>23.75</v>
      </c>
      <c r="O1985" s="0" t="s">
        <v>189</v>
      </c>
    </row>
    <row r="1986" customFormat="false" ht="12.75" hidden="false" customHeight="false" outlineLevel="0" collapsed="false">
      <c r="A1986" s="0" t="s">
        <v>192</v>
      </c>
      <c r="B1986" s="0" t="s">
        <v>61</v>
      </c>
      <c r="C1986" s="0" t="n">
        <v>8</v>
      </c>
      <c r="D1986" s="0" t="n">
        <v>3.8</v>
      </c>
      <c r="E1986" s="4" t="n">
        <v>6.9</v>
      </c>
      <c r="F1986" s="4" t="n">
        <v>4.1</v>
      </c>
      <c r="G1986" s="4" t="n">
        <v>29</v>
      </c>
      <c r="H1986" s="4" t="n">
        <v>6060</v>
      </c>
      <c r="I1986" s="5"/>
      <c r="J1986" s="5"/>
      <c r="K1986" s="4" t="n">
        <v>242</v>
      </c>
      <c r="L1986" s="6" t="n">
        <f aca="false">IF(K1986&gt;0,K1986/28.32,"")</f>
        <v>8.545197740113</v>
      </c>
      <c r="M1986" s="6" t="n">
        <f aca="false">IF(K1986&gt;0,K1986/G1986,"")</f>
        <v>8.3448275862069</v>
      </c>
      <c r="N1986" s="6" t="n">
        <f aca="false">IF(H1986&gt;0,(D1986*H1986)/1056,"")</f>
        <v>21.8068181818182</v>
      </c>
    </row>
    <row r="1987" customFormat="false" ht="12.75" hidden="false" customHeight="false" outlineLevel="0" collapsed="false">
      <c r="A1987" s="0" t="s">
        <v>192</v>
      </c>
      <c r="B1987" s="0" t="s">
        <v>61</v>
      </c>
      <c r="C1987" s="0" t="n">
        <v>8</v>
      </c>
      <c r="D1987" s="0" t="n">
        <v>3.8</v>
      </c>
      <c r="E1987" s="4" t="n">
        <v>6.7</v>
      </c>
      <c r="F1987" s="4" t="n">
        <v>3.6</v>
      </c>
      <c r="G1987" s="4" t="n">
        <v>24</v>
      </c>
      <c r="H1987" s="4" t="n">
        <v>5880</v>
      </c>
      <c r="L1987" s="6" t="str">
        <f aca="false">IF(K1987&gt;0,K1987/28.32,"")</f>
        <v/>
      </c>
      <c r="M1987" s="6" t="str">
        <f aca="false">IF(K1987&gt;0,K1987/G1987,"")</f>
        <v/>
      </c>
      <c r="N1987" s="6" t="n">
        <f aca="false">IF(H1987&gt;0,(D1987*H1987)/1056,"")</f>
        <v>21.1590909090909</v>
      </c>
      <c r="O1987" s="0" t="s">
        <v>189</v>
      </c>
    </row>
    <row r="1988" customFormat="false" ht="12.75" hidden="false" customHeight="false" outlineLevel="0" collapsed="false">
      <c r="A1988" s="0" t="s">
        <v>192</v>
      </c>
      <c r="B1988" s="0" t="s">
        <v>193</v>
      </c>
      <c r="C1988" s="0" t="n">
        <v>7</v>
      </c>
      <c r="D1988" s="0" t="n">
        <v>6</v>
      </c>
      <c r="E1988" s="4" t="n">
        <v>10.9</v>
      </c>
      <c r="F1988" s="4" t="n">
        <v>7.6</v>
      </c>
      <c r="G1988" s="4" t="n">
        <v>83</v>
      </c>
      <c r="H1988" s="4" t="n">
        <v>8940</v>
      </c>
      <c r="I1988" s="5"/>
      <c r="J1988" s="5"/>
      <c r="K1988" s="4" t="n">
        <v>347</v>
      </c>
      <c r="L1988" s="6" t="n">
        <f aca="false">IF(K1988&gt;0,K1988/28.32,"")</f>
        <v>12.2528248587571</v>
      </c>
      <c r="M1988" s="6" t="n">
        <f aca="false">IF(K1988&gt;0,K1988/G1988,"")</f>
        <v>4.18072289156627</v>
      </c>
      <c r="N1988" s="6" t="n">
        <f aca="false">IF(H1988&gt;0,(D1988*H1988)/1056,"")</f>
        <v>50.7954545454546</v>
      </c>
    </row>
    <row r="1989" customFormat="false" ht="12.75" hidden="false" customHeight="false" outlineLevel="0" collapsed="false">
      <c r="A1989" s="0" t="s">
        <v>192</v>
      </c>
      <c r="B1989" s="0" t="s">
        <v>193</v>
      </c>
      <c r="C1989" s="0" t="n">
        <v>7</v>
      </c>
      <c r="D1989" s="0" t="n">
        <v>6</v>
      </c>
      <c r="E1989" s="4" t="n">
        <v>9.9</v>
      </c>
      <c r="F1989" s="4" t="n">
        <v>6.6</v>
      </c>
      <c r="G1989" s="4" t="n">
        <v>66</v>
      </c>
      <c r="H1989" s="4" t="n">
        <v>8340</v>
      </c>
      <c r="I1989" s="5"/>
      <c r="J1989" s="5"/>
      <c r="K1989" s="4" t="n">
        <v>297</v>
      </c>
      <c r="L1989" s="6" t="n">
        <f aca="false">IF(K1989&gt;0,K1989/28.32,"")</f>
        <v>10.4872881355932</v>
      </c>
      <c r="M1989" s="6" t="n">
        <f aca="false">IF(K1989&gt;0,K1989/G1989,"")</f>
        <v>4.5</v>
      </c>
      <c r="N1989" s="6" t="n">
        <f aca="false">IF(H1989&gt;0,(D1989*H1989)/1056,"")</f>
        <v>47.3863636363636</v>
      </c>
    </row>
    <row r="1990" customFormat="false" ht="12.75" hidden="false" customHeight="false" outlineLevel="0" collapsed="false">
      <c r="A1990" s="0" t="s">
        <v>192</v>
      </c>
      <c r="B1990" s="0" t="s">
        <v>193</v>
      </c>
      <c r="C1990" s="0" t="n">
        <v>7</v>
      </c>
      <c r="D1990" s="0" t="n">
        <v>6</v>
      </c>
      <c r="E1990" s="4" t="n">
        <v>8.9</v>
      </c>
      <c r="F1990" s="4" t="n">
        <v>5.6</v>
      </c>
      <c r="G1990" s="4" t="n">
        <v>50</v>
      </c>
      <c r="H1990" s="4" t="n">
        <v>7620</v>
      </c>
      <c r="I1990" s="5"/>
      <c r="J1990" s="5"/>
      <c r="K1990" s="4" t="n">
        <v>253</v>
      </c>
      <c r="L1990" s="6" t="n">
        <f aca="false">IF(K1990&gt;0,K1990/28.32,"")</f>
        <v>8.93361581920904</v>
      </c>
      <c r="M1990" s="6" t="n">
        <f aca="false">IF(K1990&gt;0,K1990/G1990,"")</f>
        <v>5.06</v>
      </c>
      <c r="N1990" s="6" t="n">
        <f aca="false">IF(H1990&gt;0,(D1990*H1990)/1056,"")</f>
        <v>43.2954545454546</v>
      </c>
    </row>
    <row r="1991" customFormat="false" ht="12.75" hidden="false" customHeight="false" outlineLevel="0" collapsed="false">
      <c r="A1991" s="0" t="s">
        <v>192</v>
      </c>
      <c r="B1991" s="0" t="s">
        <v>193</v>
      </c>
      <c r="C1991" s="0" t="n">
        <v>7</v>
      </c>
      <c r="D1991" s="0" t="n">
        <v>6</v>
      </c>
      <c r="E1991" s="4" t="n">
        <v>7.9</v>
      </c>
      <c r="F1991" s="4" t="n">
        <v>4.65</v>
      </c>
      <c r="G1991" s="4" t="n">
        <v>37</v>
      </c>
      <c r="H1991" s="4" t="n">
        <v>6930</v>
      </c>
      <c r="I1991" s="5"/>
      <c r="J1991" s="5"/>
      <c r="K1991" s="4" t="n">
        <v>207</v>
      </c>
      <c r="L1991" s="6" t="n">
        <f aca="false">IF(K1991&gt;0,K1991/28.32,"")</f>
        <v>7.30932203389831</v>
      </c>
      <c r="M1991" s="6" t="n">
        <f aca="false">IF(K1991&gt;0,K1991/G1991,"")</f>
        <v>5.5945945945946</v>
      </c>
      <c r="N1991" s="6" t="n">
        <f aca="false">IF(H1991&gt;0,(D1991*H1991)/1056,"")</f>
        <v>39.375</v>
      </c>
    </row>
    <row r="1992" customFormat="false" ht="12.75" hidden="false" customHeight="false" outlineLevel="0" collapsed="false">
      <c r="A1992" s="0" t="s">
        <v>192</v>
      </c>
      <c r="B1992" s="0" t="s">
        <v>193</v>
      </c>
      <c r="C1992" s="0" t="n">
        <v>7</v>
      </c>
      <c r="D1992" s="0" t="n">
        <v>6</v>
      </c>
      <c r="E1992" s="4" t="n">
        <v>7</v>
      </c>
      <c r="F1992" s="4" t="n">
        <v>3.75</v>
      </c>
      <c r="G1992" s="4" t="n">
        <v>26</v>
      </c>
      <c r="H1992" s="4" t="n">
        <v>6210</v>
      </c>
      <c r="I1992" s="5"/>
      <c r="J1992" s="5"/>
      <c r="K1992" s="4" t="n">
        <v>166</v>
      </c>
      <c r="L1992" s="6" t="n">
        <f aca="false">IF(K1992&gt;0,K1992/28.32,"")</f>
        <v>5.86158192090396</v>
      </c>
      <c r="M1992" s="6" t="n">
        <f aca="false">IF(K1992&gt;0,K1992/G1992,"")</f>
        <v>6.38461538461539</v>
      </c>
      <c r="N1992" s="6" t="n">
        <f aca="false">IF(H1992&gt;0,(D1992*H1992)/1056,"")</f>
        <v>35.2840909090909</v>
      </c>
    </row>
    <row r="1993" customFormat="false" ht="12.75" hidden="false" customHeight="false" outlineLevel="0" collapsed="false">
      <c r="A1993" s="0" t="s">
        <v>192</v>
      </c>
      <c r="B1993" s="0" t="s">
        <v>140</v>
      </c>
      <c r="C1993" s="0" t="n">
        <v>7</v>
      </c>
      <c r="D1993" s="0" t="n">
        <v>5</v>
      </c>
      <c r="E1993" s="4" t="n">
        <v>10.9</v>
      </c>
      <c r="F1993" s="4" t="n">
        <v>6.65</v>
      </c>
      <c r="G1993" s="4" t="n">
        <v>73</v>
      </c>
      <c r="H1993" s="4" t="n">
        <v>9270</v>
      </c>
      <c r="I1993" s="5"/>
      <c r="J1993" s="5"/>
      <c r="K1993" s="4" t="n">
        <v>355</v>
      </c>
      <c r="L1993" s="6" t="n">
        <f aca="false">IF(K1993&gt;0,K1993/28.32,"")</f>
        <v>12.5353107344633</v>
      </c>
      <c r="M1993" s="6" t="n">
        <f aca="false">IF(K1993&gt;0,K1993/G1993,"")</f>
        <v>4.86301369863014</v>
      </c>
      <c r="N1993" s="6" t="n">
        <f aca="false">IF(H1993&gt;0,(D1993*H1993)/1056,"")</f>
        <v>43.8920454545455</v>
      </c>
    </row>
    <row r="1994" customFormat="false" ht="12.75" hidden="false" customHeight="false" outlineLevel="0" collapsed="false">
      <c r="A1994" s="0" t="s">
        <v>192</v>
      </c>
      <c r="B1994" s="0" t="s">
        <v>140</v>
      </c>
      <c r="C1994" s="0" t="n">
        <v>7</v>
      </c>
      <c r="D1994" s="0" t="n">
        <v>5</v>
      </c>
      <c r="E1994" s="4" t="n">
        <v>9.9</v>
      </c>
      <c r="F1994" s="4" t="n">
        <v>5.7</v>
      </c>
      <c r="G1994" s="4" t="n">
        <v>56</v>
      </c>
      <c r="H1994" s="4" t="n">
        <v>8610</v>
      </c>
      <c r="I1994" s="5"/>
      <c r="J1994" s="5"/>
      <c r="K1994" s="4" t="n">
        <v>302</v>
      </c>
      <c r="L1994" s="6" t="n">
        <f aca="false">IF(K1994&gt;0,K1994/28.32,"")</f>
        <v>10.6638418079096</v>
      </c>
      <c r="M1994" s="6" t="n">
        <f aca="false">IF(K1994&gt;0,K1994/G1994,"")</f>
        <v>5.39285714285714</v>
      </c>
      <c r="N1994" s="6" t="n">
        <f aca="false">IF(H1994&gt;0,(D1994*H1994)/1056,"")</f>
        <v>40.7670454545455</v>
      </c>
    </row>
    <row r="1995" customFormat="false" ht="12.75" hidden="false" customHeight="false" outlineLevel="0" collapsed="false">
      <c r="A1995" s="0" t="s">
        <v>192</v>
      </c>
      <c r="B1995" s="0" t="s">
        <v>140</v>
      </c>
      <c r="C1995" s="0" t="n">
        <v>7</v>
      </c>
      <c r="D1995" s="0" t="n">
        <v>5</v>
      </c>
      <c r="E1995" s="4" t="n">
        <v>8.9</v>
      </c>
      <c r="F1995" s="4" t="n">
        <v>4.8</v>
      </c>
      <c r="G1995" s="4" t="n">
        <v>43</v>
      </c>
      <c r="H1995" s="4" t="n">
        <v>7890</v>
      </c>
      <c r="I1995" s="5"/>
      <c r="J1995" s="5"/>
      <c r="K1995" s="4" t="n">
        <v>257</v>
      </c>
      <c r="L1995" s="6" t="n">
        <f aca="false">IF(K1995&gt;0,K1995/28.32,"")</f>
        <v>9.07485875706215</v>
      </c>
      <c r="M1995" s="6" t="n">
        <f aca="false">IF(K1995&gt;0,K1995/G1995,"")</f>
        <v>5.97674418604651</v>
      </c>
      <c r="N1995" s="6" t="n">
        <f aca="false">IF(H1995&gt;0,(D1995*H1995)/1056,"")</f>
        <v>37.3579545454546</v>
      </c>
    </row>
    <row r="1996" customFormat="false" ht="12.75" hidden="false" customHeight="false" outlineLevel="0" collapsed="false">
      <c r="A1996" s="0" t="s">
        <v>192</v>
      </c>
      <c r="B1996" s="0" t="s">
        <v>140</v>
      </c>
      <c r="C1996" s="0" t="n">
        <v>7</v>
      </c>
      <c r="D1996" s="0" t="n">
        <v>5</v>
      </c>
      <c r="E1996" s="4" t="n">
        <v>8</v>
      </c>
      <c r="F1996" s="4" t="n">
        <v>3.95</v>
      </c>
      <c r="G1996" s="4" t="n">
        <v>31</v>
      </c>
      <c r="H1996" s="4" t="n">
        <v>7170</v>
      </c>
      <c r="I1996" s="5"/>
      <c r="J1996" s="5"/>
      <c r="K1996" s="4" t="n">
        <v>205</v>
      </c>
      <c r="L1996" s="6" t="n">
        <f aca="false">IF(K1996&gt;0,K1996/28.32,"")</f>
        <v>7.23870056497175</v>
      </c>
      <c r="M1996" s="6" t="n">
        <f aca="false">IF(K1996&gt;0,K1996/G1996,"")</f>
        <v>6.61290322580645</v>
      </c>
      <c r="N1996" s="6" t="n">
        <f aca="false">IF(H1996&gt;0,(D1996*H1996)/1056,"")</f>
        <v>33.9488636363636</v>
      </c>
    </row>
    <row r="1997" customFormat="false" ht="12.75" hidden="false" customHeight="false" outlineLevel="0" collapsed="false">
      <c r="A1997" s="0" t="s">
        <v>192</v>
      </c>
      <c r="B1997" s="0" t="s">
        <v>140</v>
      </c>
      <c r="C1997" s="0" t="n">
        <v>7</v>
      </c>
      <c r="D1997" s="0" t="n">
        <v>5</v>
      </c>
      <c r="E1997" s="4" t="n">
        <v>7</v>
      </c>
      <c r="F1997" s="4" t="n">
        <v>3.15</v>
      </c>
      <c r="G1997" s="4" t="n">
        <v>22</v>
      </c>
      <c r="H1997" s="4" t="n">
        <v>6420</v>
      </c>
      <c r="I1997" s="5"/>
      <c r="J1997" s="5"/>
      <c r="K1997" s="4" t="n">
        <v>159</v>
      </c>
      <c r="L1997" s="6" t="n">
        <f aca="false">IF(K1997&gt;0,K1997/28.32,"")</f>
        <v>5.61440677966102</v>
      </c>
      <c r="M1997" s="6" t="n">
        <f aca="false">IF(K1997&gt;0,K1997/G1997,"")</f>
        <v>7.22727272727273</v>
      </c>
      <c r="N1997" s="6" t="n">
        <f aca="false">IF(H1997&gt;0,(D1997*H1997)/1056,"")</f>
        <v>30.3977272727273</v>
      </c>
    </row>
    <row r="1998" customFormat="false" ht="12.75" hidden="false" customHeight="false" outlineLevel="0" collapsed="false">
      <c r="A1998" s="0" t="s">
        <v>192</v>
      </c>
      <c r="B1998" s="0" t="s">
        <v>64</v>
      </c>
      <c r="C1998" s="0" t="n">
        <v>7</v>
      </c>
      <c r="D1998" s="0" t="n">
        <v>5</v>
      </c>
      <c r="E1998" s="4" t="n">
        <v>11</v>
      </c>
      <c r="F1998" s="4" t="n">
        <v>6</v>
      </c>
      <c r="G1998" s="4" t="n">
        <v>66</v>
      </c>
      <c r="H1998" s="4" t="n">
        <v>9390</v>
      </c>
      <c r="L1998" s="6" t="str">
        <f aca="false">IF(K1998&gt;0,K1998/28.32,"")</f>
        <v/>
      </c>
      <c r="M1998" s="6" t="str">
        <f aca="false">IF(K1998&gt;0,K1998/G1998,"")</f>
        <v/>
      </c>
      <c r="N1998" s="6" t="n">
        <f aca="false">IF(H1998&gt;0,(D1998*H1998)/1056,"")</f>
        <v>44.4602272727273</v>
      </c>
      <c r="O1998" s="0" t="s">
        <v>189</v>
      </c>
    </row>
    <row r="1999" customFormat="false" ht="12.75" hidden="false" customHeight="false" outlineLevel="0" collapsed="false">
      <c r="A1999" s="0" t="s">
        <v>192</v>
      </c>
      <c r="B1999" s="0" t="s">
        <v>64</v>
      </c>
      <c r="C1999" s="0" t="n">
        <v>7</v>
      </c>
      <c r="D1999" s="0" t="n">
        <v>5</v>
      </c>
      <c r="E1999" s="4" t="n">
        <v>10.1</v>
      </c>
      <c r="F1999" s="4" t="n">
        <v>5</v>
      </c>
      <c r="G1999" s="4" t="n">
        <v>51</v>
      </c>
      <c r="H1999" s="4" t="n">
        <v>8700</v>
      </c>
      <c r="L1999" s="6" t="str">
        <f aca="false">IF(K1999&gt;0,K1999/28.32,"")</f>
        <v/>
      </c>
      <c r="M1999" s="6" t="str">
        <f aca="false">IF(K1999&gt;0,K1999/G1999,"")</f>
        <v/>
      </c>
      <c r="N1999" s="6" t="n">
        <f aca="false">IF(H1999&gt;0,(D1999*H1999)/1056,"")</f>
        <v>41.1931818181818</v>
      </c>
      <c r="O1999" s="0" t="s">
        <v>189</v>
      </c>
    </row>
    <row r="2000" customFormat="false" ht="12.75" hidden="false" customHeight="false" outlineLevel="0" collapsed="false">
      <c r="A2000" s="0" t="s">
        <v>192</v>
      </c>
      <c r="B2000" s="0" t="s">
        <v>64</v>
      </c>
      <c r="C2000" s="0" t="n">
        <v>7</v>
      </c>
      <c r="D2000" s="0" t="n">
        <v>5</v>
      </c>
      <c r="E2000" s="4" t="n">
        <v>9.9</v>
      </c>
      <c r="F2000" s="4" t="n">
        <v>4.9</v>
      </c>
      <c r="G2000" s="4" t="n">
        <v>49</v>
      </c>
      <c r="H2000" s="4" t="n">
        <v>8610</v>
      </c>
      <c r="L2000" s="6" t="str">
        <f aca="false">IF(K2000&gt;0,K2000/28.32,"")</f>
        <v/>
      </c>
      <c r="M2000" s="6" t="str">
        <f aca="false">IF(K2000&gt;0,K2000/G2000,"")</f>
        <v/>
      </c>
      <c r="N2000" s="6" t="n">
        <f aca="false">IF(H2000&gt;0,(D2000*H2000)/1056,"")</f>
        <v>40.7670454545455</v>
      </c>
      <c r="O2000" s="0" t="s">
        <v>189</v>
      </c>
    </row>
    <row r="2001" customFormat="false" ht="12.75" hidden="false" customHeight="false" outlineLevel="0" collapsed="false">
      <c r="A2001" s="0" t="s">
        <v>192</v>
      </c>
      <c r="B2001" s="0" t="s">
        <v>64</v>
      </c>
      <c r="C2001" s="0" t="n">
        <v>7</v>
      </c>
      <c r="D2001" s="0" t="n">
        <v>5</v>
      </c>
      <c r="E2001" s="4" t="n">
        <v>8.8</v>
      </c>
      <c r="F2001" s="4" t="n">
        <v>4</v>
      </c>
      <c r="G2001" s="4" t="n">
        <v>35</v>
      </c>
      <c r="H2001" s="4" t="n">
        <v>7785</v>
      </c>
      <c r="L2001" s="6" t="str">
        <f aca="false">IF(K2001&gt;0,K2001/28.32,"")</f>
        <v/>
      </c>
      <c r="M2001" s="6" t="str">
        <f aca="false">IF(K2001&gt;0,K2001/G2001,"")</f>
        <v/>
      </c>
      <c r="N2001" s="6" t="n">
        <f aca="false">IF(H2001&gt;0,(D2001*H2001)/1056,"")</f>
        <v>36.8607954545455</v>
      </c>
      <c r="O2001" s="0" t="s">
        <v>189</v>
      </c>
    </row>
    <row r="2002" customFormat="false" ht="12.75" hidden="false" customHeight="false" outlineLevel="0" collapsed="false">
      <c r="A2002" s="0" t="s">
        <v>192</v>
      </c>
      <c r="B2002" s="0" t="s">
        <v>64</v>
      </c>
      <c r="C2002" s="0" t="n">
        <v>7</v>
      </c>
      <c r="D2002" s="0" t="n">
        <v>5</v>
      </c>
      <c r="E2002" s="4" t="n">
        <v>7.7</v>
      </c>
      <c r="F2002" s="4" t="n">
        <v>3.2</v>
      </c>
      <c r="G2002" s="4" t="n">
        <v>25</v>
      </c>
      <c r="H2002" s="4" t="n">
        <v>6915</v>
      </c>
      <c r="L2002" s="6" t="str">
        <f aca="false">IF(K2002&gt;0,K2002/28.32,"")</f>
        <v/>
      </c>
      <c r="M2002" s="6" t="str">
        <f aca="false">IF(K2002&gt;0,K2002/G2002,"")</f>
        <v/>
      </c>
      <c r="N2002" s="6" t="n">
        <f aca="false">IF(H2002&gt;0,(D2002*H2002)/1056,"")</f>
        <v>32.7414772727273</v>
      </c>
      <c r="O2002" s="0" t="s">
        <v>189</v>
      </c>
    </row>
    <row r="2003" customFormat="false" ht="12.75" hidden="false" customHeight="false" outlineLevel="0" collapsed="false">
      <c r="A2003" s="0" t="s">
        <v>192</v>
      </c>
      <c r="B2003" s="0" t="s">
        <v>64</v>
      </c>
      <c r="C2003" s="0" t="n">
        <v>7</v>
      </c>
      <c r="D2003" s="0" t="n">
        <v>5</v>
      </c>
      <c r="E2003" s="4" t="n">
        <v>6.7</v>
      </c>
      <c r="F2003" s="4" t="n">
        <v>2.5</v>
      </c>
      <c r="G2003" s="4" t="n">
        <v>17</v>
      </c>
      <c r="H2003" s="4" t="n">
        <v>6120</v>
      </c>
      <c r="L2003" s="6" t="str">
        <f aca="false">IF(K2003&gt;0,K2003/28.32,"")</f>
        <v/>
      </c>
      <c r="M2003" s="6" t="str">
        <f aca="false">IF(K2003&gt;0,K2003/G2003,"")</f>
        <v/>
      </c>
      <c r="N2003" s="6" t="n">
        <f aca="false">IF(H2003&gt;0,(D2003*H2003)/1056,"")</f>
        <v>28.9772727272727</v>
      </c>
      <c r="O2003" s="0" t="s">
        <v>189</v>
      </c>
    </row>
    <row r="2004" customFormat="false" ht="12.75" hidden="false" customHeight="false" outlineLevel="0" collapsed="false">
      <c r="A2004" s="0" t="s">
        <v>192</v>
      </c>
      <c r="B2004" s="0" t="s">
        <v>29</v>
      </c>
      <c r="C2004" s="0" t="n">
        <v>7</v>
      </c>
      <c r="D2004" s="0" t="n">
        <v>3.5</v>
      </c>
      <c r="E2004" s="4" t="n">
        <v>10.9</v>
      </c>
      <c r="F2004" s="4" t="n">
        <v>3.25</v>
      </c>
      <c r="G2004" s="4" t="n">
        <v>35</v>
      </c>
      <c r="H2004" s="4" t="n">
        <v>10410</v>
      </c>
      <c r="I2004" s="5"/>
      <c r="J2004" s="5"/>
      <c r="K2004" s="4" t="n">
        <v>233</v>
      </c>
      <c r="L2004" s="6" t="n">
        <f aca="false">IF(K2004&gt;0,K2004/28.32,"")</f>
        <v>8.2274011299435</v>
      </c>
      <c r="M2004" s="6" t="n">
        <f aca="false">IF(K2004&gt;0,K2004/G2004,"")</f>
        <v>6.65714285714286</v>
      </c>
      <c r="N2004" s="6" t="n">
        <f aca="false">IF(H2004&gt;0,(D2004*H2004)/1056,"")</f>
        <v>34.5028409090909</v>
      </c>
    </row>
    <row r="2005" customFormat="false" ht="12.75" hidden="false" customHeight="false" outlineLevel="0" collapsed="false">
      <c r="A2005" s="0" t="s">
        <v>192</v>
      </c>
      <c r="B2005" s="0" t="s">
        <v>29</v>
      </c>
      <c r="C2005" s="0" t="n">
        <v>7</v>
      </c>
      <c r="D2005" s="0" t="n">
        <v>3.5</v>
      </c>
      <c r="E2005" s="4" t="n">
        <v>10</v>
      </c>
      <c r="F2005" s="4" t="n">
        <v>2.8</v>
      </c>
      <c r="G2005" s="4" t="n">
        <v>28</v>
      </c>
      <c r="H2005" s="4" t="n">
        <v>9540</v>
      </c>
      <c r="I2005" s="5"/>
      <c r="J2005" s="5"/>
      <c r="K2005" s="4" t="n">
        <v>195</v>
      </c>
      <c r="L2005" s="6" t="n">
        <f aca="false">IF(K2005&gt;0,K2005/28.32,"")</f>
        <v>6.88559322033898</v>
      </c>
      <c r="M2005" s="6" t="n">
        <f aca="false">IF(K2005&gt;0,K2005/G2005,"")</f>
        <v>6.96428571428571</v>
      </c>
      <c r="N2005" s="6" t="n">
        <f aca="false">IF(H2005&gt;0,(D2005*H2005)/1056,"")</f>
        <v>31.6193181818182</v>
      </c>
    </row>
    <row r="2006" customFormat="false" ht="12.75" hidden="false" customHeight="false" outlineLevel="0" collapsed="false">
      <c r="A2006" s="0" t="s">
        <v>192</v>
      </c>
      <c r="B2006" s="0" t="s">
        <v>29</v>
      </c>
      <c r="C2006" s="0" t="n">
        <v>7</v>
      </c>
      <c r="D2006" s="0" t="n">
        <v>3.5</v>
      </c>
      <c r="E2006" s="4" t="n">
        <v>9</v>
      </c>
      <c r="F2006" s="4" t="n">
        <v>2.4</v>
      </c>
      <c r="G2006" s="4" t="n">
        <v>21</v>
      </c>
      <c r="H2006" s="4" t="n">
        <v>8670</v>
      </c>
      <c r="I2006" s="5"/>
      <c r="J2006" s="5"/>
      <c r="K2006" s="4" t="n">
        <v>155</v>
      </c>
      <c r="L2006" s="6" t="n">
        <f aca="false">IF(K2006&gt;0,K2006/28.32,"")</f>
        <v>5.47316384180791</v>
      </c>
      <c r="M2006" s="6" t="n">
        <f aca="false">IF(K2006&gt;0,K2006/G2006,"")</f>
        <v>7.38095238095238</v>
      </c>
      <c r="N2006" s="6" t="n">
        <f aca="false">IF(H2006&gt;0,(D2006*H2006)/1056,"")</f>
        <v>28.7357954545455</v>
      </c>
    </row>
    <row r="2007" customFormat="false" ht="12.75" hidden="false" customHeight="false" outlineLevel="0" collapsed="false">
      <c r="A2007" s="0" t="s">
        <v>192</v>
      </c>
      <c r="B2007" s="0" t="s">
        <v>29</v>
      </c>
      <c r="C2007" s="0" t="n">
        <v>7</v>
      </c>
      <c r="D2007" s="0" t="n">
        <v>3.5</v>
      </c>
      <c r="E2007" s="4" t="n">
        <v>8</v>
      </c>
      <c r="F2007" s="4" t="n">
        <v>2</v>
      </c>
      <c r="G2007" s="4" t="n">
        <v>16</v>
      </c>
      <c r="H2007" s="4" t="n">
        <v>7800</v>
      </c>
      <c r="I2007" s="5"/>
      <c r="J2007" s="5"/>
      <c r="K2007" s="4" t="n">
        <v>120</v>
      </c>
      <c r="L2007" s="6" t="n">
        <f aca="false">IF(K2007&gt;0,K2007/28.32,"")</f>
        <v>4.23728813559322</v>
      </c>
      <c r="M2007" s="6" t="n">
        <f aca="false">IF(K2007&gt;0,K2007/G2007,"")</f>
        <v>7.5</v>
      </c>
      <c r="N2007" s="6" t="n">
        <f aca="false">IF(H2007&gt;0,(D2007*H2007)/1056,"")</f>
        <v>25.8522727272727</v>
      </c>
    </row>
    <row r="2008" customFormat="false" ht="12.75" hidden="false" customHeight="false" outlineLevel="0" collapsed="false">
      <c r="A2008" s="0" t="s">
        <v>192</v>
      </c>
      <c r="B2008" s="0" t="s">
        <v>29</v>
      </c>
      <c r="C2008" s="0" t="n">
        <v>7</v>
      </c>
      <c r="D2008" s="0" t="n">
        <v>3.5</v>
      </c>
      <c r="E2008" s="4" t="n">
        <v>6.9</v>
      </c>
      <c r="F2008" s="4" t="n">
        <v>1.6</v>
      </c>
      <c r="G2008" s="4" t="n">
        <v>11</v>
      </c>
      <c r="H2008" s="4" t="n">
        <v>6810</v>
      </c>
      <c r="I2008" s="5"/>
      <c r="J2008" s="5"/>
      <c r="K2008" s="4" t="n">
        <v>88</v>
      </c>
      <c r="L2008" s="6" t="n">
        <f aca="false">IF(K2008&gt;0,K2008/28.32,"")</f>
        <v>3.10734463276836</v>
      </c>
      <c r="M2008" s="6" t="n">
        <f aca="false">IF(K2008&gt;0,K2008/G2008,"")</f>
        <v>8</v>
      </c>
      <c r="N2008" s="6" t="n">
        <f aca="false">IF(H2008&gt;0,(D2008*H2008)/1056,"")</f>
        <v>22.5710227272727</v>
      </c>
    </row>
    <row r="2009" customFormat="false" ht="12.75" hidden="false" customHeight="false" outlineLevel="0" collapsed="false">
      <c r="A2009" s="0" t="s">
        <v>194</v>
      </c>
      <c r="B2009" s="0" t="s">
        <v>56</v>
      </c>
      <c r="C2009" s="0" t="n">
        <v>7</v>
      </c>
      <c r="D2009" s="0" t="n">
        <v>7</v>
      </c>
      <c r="E2009" s="7" t="n">
        <v>6.7</v>
      </c>
      <c r="F2009" s="7" t="n">
        <v>23.7</v>
      </c>
      <c r="G2009" s="7" t="n">
        <v>157</v>
      </c>
      <c r="H2009" s="7" t="n">
        <v>10020</v>
      </c>
      <c r="I2009" s="5"/>
      <c r="J2009" s="5"/>
      <c r="K2009" s="7" t="n">
        <v>378</v>
      </c>
      <c r="L2009" s="6" t="n">
        <f aca="false">IF(K2009&gt;0,K2009/28.32,"")</f>
        <v>13.3474576271186</v>
      </c>
      <c r="M2009" s="6" t="n">
        <f aca="false">IF(K2009&gt;0,K2009/G2009,"")</f>
        <v>2.40764331210191</v>
      </c>
      <c r="N2009" s="6" t="n">
        <f aca="false">IF(H2009&gt;0,(D2009*H2009)/1056,"")</f>
        <v>66.4204545454546</v>
      </c>
      <c r="O2009" s="0" t="s">
        <v>195</v>
      </c>
    </row>
    <row r="2010" customFormat="false" ht="12.75" hidden="false" customHeight="false" outlineLevel="0" collapsed="false">
      <c r="A2010" s="0" t="s">
        <v>194</v>
      </c>
      <c r="B2010" s="0" t="s">
        <v>110</v>
      </c>
      <c r="C2010" s="0" t="n">
        <v>6.5</v>
      </c>
      <c r="D2010" s="0" t="n">
        <v>4</v>
      </c>
      <c r="E2010" s="4" t="n">
        <v>10.8</v>
      </c>
      <c r="F2010" s="4" t="n">
        <v>24.3</v>
      </c>
      <c r="G2010" s="4" t="n">
        <v>262</v>
      </c>
      <c r="H2010" s="4" t="n">
        <v>17910</v>
      </c>
      <c r="I2010" s="5"/>
      <c r="J2010" s="5"/>
      <c r="K2010" s="4" t="n">
        <v>838</v>
      </c>
      <c r="L2010" s="6" t="n">
        <f aca="false">IF(K2010&gt;0,K2010/28.32,"")</f>
        <v>29.590395480226</v>
      </c>
      <c r="M2010" s="6" t="n">
        <f aca="false">IF(K2010&gt;0,K2010/G2010,"")</f>
        <v>3.19847328244275</v>
      </c>
      <c r="N2010" s="6" t="n">
        <f aca="false">IF(H2010&gt;0,(D2010*H2010)/1056,"")</f>
        <v>67.8409090909091</v>
      </c>
    </row>
    <row r="2011" customFormat="false" ht="12.75" hidden="false" customHeight="false" outlineLevel="0" collapsed="false">
      <c r="A2011" s="0" t="s">
        <v>194</v>
      </c>
      <c r="B2011" s="0" t="s">
        <v>110</v>
      </c>
      <c r="C2011" s="0" t="n">
        <v>6.5</v>
      </c>
      <c r="D2011" s="0" t="n">
        <v>4</v>
      </c>
      <c r="E2011" s="4" t="n">
        <v>9.8</v>
      </c>
      <c r="F2011" s="4" t="n">
        <v>21</v>
      </c>
      <c r="G2011" s="4" t="n">
        <v>205</v>
      </c>
      <c r="H2011" s="4" t="n">
        <v>16590</v>
      </c>
      <c r="I2011" s="5"/>
      <c r="J2011" s="5"/>
      <c r="K2011" s="4" t="n">
        <v>718</v>
      </c>
      <c r="L2011" s="6" t="n">
        <f aca="false">IF(K2011&gt;0,K2011/28.32,"")</f>
        <v>25.3531073446328</v>
      </c>
      <c r="M2011" s="6" t="n">
        <f aca="false">IF(K2011&gt;0,K2011/G2011,"")</f>
        <v>3.50243902439024</v>
      </c>
      <c r="N2011" s="6" t="n">
        <f aca="false">IF(H2011&gt;0,(D2011*H2011)/1056,"")</f>
        <v>62.8409090909091</v>
      </c>
    </row>
    <row r="2012" customFormat="false" ht="12.75" hidden="false" customHeight="false" outlineLevel="0" collapsed="false">
      <c r="A2012" s="0" t="s">
        <v>194</v>
      </c>
      <c r="B2012" s="0" t="s">
        <v>110</v>
      </c>
      <c r="C2012" s="0" t="n">
        <v>6.5</v>
      </c>
      <c r="D2012" s="0" t="n">
        <v>4</v>
      </c>
      <c r="E2012" s="4" t="n">
        <v>8.8</v>
      </c>
      <c r="F2012" s="4" t="n">
        <v>17.6</v>
      </c>
      <c r="G2012" s="4" t="n">
        <v>154</v>
      </c>
      <c r="H2012" s="4" t="n">
        <v>15330</v>
      </c>
      <c r="I2012" s="5"/>
      <c r="J2012" s="5"/>
      <c r="K2012" s="4" t="n">
        <v>590</v>
      </c>
      <c r="L2012" s="6" t="n">
        <f aca="false">IF(K2012&gt;0,K2012/28.32,"")</f>
        <v>20.8333333333333</v>
      </c>
      <c r="M2012" s="6" t="n">
        <f aca="false">IF(K2012&gt;0,K2012/G2012,"")</f>
        <v>3.83116883116883</v>
      </c>
      <c r="N2012" s="6" t="n">
        <f aca="false">IF(H2012&gt;0,(D2012*H2012)/1056,"")</f>
        <v>58.0681818181818</v>
      </c>
    </row>
    <row r="2013" customFormat="false" ht="12.75" hidden="false" customHeight="false" outlineLevel="0" collapsed="false">
      <c r="A2013" s="0" t="s">
        <v>194</v>
      </c>
      <c r="B2013" s="0" t="s">
        <v>110</v>
      </c>
      <c r="C2013" s="0" t="n">
        <v>6.5</v>
      </c>
      <c r="D2013" s="0" t="n">
        <v>4</v>
      </c>
      <c r="E2013" s="4" t="n">
        <v>7.9</v>
      </c>
      <c r="F2013" s="4" t="n">
        <v>15.25</v>
      </c>
      <c r="G2013" s="4" t="n">
        <v>120</v>
      </c>
      <c r="H2013" s="4" t="n">
        <v>13980</v>
      </c>
      <c r="I2013" s="5"/>
      <c r="J2013" s="5"/>
      <c r="K2013" s="4" t="n">
        <v>483</v>
      </c>
      <c r="L2013" s="6" t="n">
        <f aca="false">IF(K2013&gt;0,K2013/28.32,"")</f>
        <v>17.0550847457627</v>
      </c>
      <c r="M2013" s="6" t="n">
        <f aca="false">IF(K2013&gt;0,K2013/G2013,"")</f>
        <v>4.025</v>
      </c>
      <c r="N2013" s="6" t="n">
        <f aca="false">IF(H2013&gt;0,(D2013*H2013)/1056,"")</f>
        <v>52.9545454545455</v>
      </c>
    </row>
    <row r="2014" customFormat="false" ht="12.75" hidden="false" customHeight="false" outlineLevel="0" collapsed="false">
      <c r="A2014" s="0" t="s">
        <v>194</v>
      </c>
      <c r="B2014" s="0" t="s">
        <v>110</v>
      </c>
      <c r="C2014" s="0" t="n">
        <v>6.5</v>
      </c>
      <c r="D2014" s="0" t="n">
        <v>4</v>
      </c>
      <c r="E2014" s="4" t="n">
        <v>6.9</v>
      </c>
      <c r="F2014" s="4" t="n">
        <v>12.2</v>
      </c>
      <c r="G2014" s="4" t="n">
        <v>84</v>
      </c>
      <c r="H2014" s="4" t="n">
        <v>12390</v>
      </c>
      <c r="I2014" s="5"/>
      <c r="J2014" s="5"/>
      <c r="K2014" s="4" t="n">
        <v>385</v>
      </c>
      <c r="L2014" s="6" t="n">
        <f aca="false">IF(K2014&gt;0,K2014/28.32,"")</f>
        <v>13.5946327683616</v>
      </c>
      <c r="M2014" s="6" t="n">
        <f aca="false">IF(K2014&gt;0,K2014/G2014,"")</f>
        <v>4.58333333333333</v>
      </c>
      <c r="N2014" s="6" t="n">
        <f aca="false">IF(H2014&gt;0,(D2014*H2014)/1056,"")</f>
        <v>46.9318181818182</v>
      </c>
    </row>
    <row r="2015" customFormat="false" ht="12.75" hidden="false" customHeight="false" outlineLevel="0" collapsed="false">
      <c r="A2015" s="0" t="s">
        <v>194</v>
      </c>
      <c r="B2015" s="0" t="s">
        <v>143</v>
      </c>
      <c r="C2015" s="0" t="n">
        <v>6</v>
      </c>
      <c r="D2015" s="0" t="n">
        <v>5</v>
      </c>
      <c r="E2015" s="7" t="n">
        <v>10.5</v>
      </c>
      <c r="F2015" s="7" t="n">
        <v>25.5</v>
      </c>
      <c r="G2015" s="7" t="n">
        <v>263</v>
      </c>
      <c r="H2015" s="7" t="n">
        <v>18000</v>
      </c>
      <c r="I2015" s="5"/>
      <c r="J2015" s="5"/>
      <c r="K2015" s="7" t="n">
        <v>668</v>
      </c>
      <c r="L2015" s="6" t="n">
        <f aca="false">IF(K2015&gt;0,K2015/28.32,"")</f>
        <v>23.5875706214689</v>
      </c>
      <c r="M2015" s="6" t="n">
        <f aca="false">IF(K2015&gt;0,K2015/G2015,"")</f>
        <v>2.53992395437262</v>
      </c>
      <c r="N2015" s="6" t="n">
        <f aca="false">IF(H2015&gt;0,(D2015*H2015)/1056,"")</f>
        <v>85.2272727272727</v>
      </c>
      <c r="O2015" s="0" t="s">
        <v>196</v>
      </c>
    </row>
    <row r="2016" customFormat="false" ht="12.75" hidden="false" customHeight="false" outlineLevel="0" collapsed="false">
      <c r="A2016" s="0" t="s">
        <v>194</v>
      </c>
      <c r="B2016" s="0" t="s">
        <v>143</v>
      </c>
      <c r="C2016" s="0" t="n">
        <v>6</v>
      </c>
      <c r="D2016" s="0" t="n">
        <v>5</v>
      </c>
      <c r="E2016" s="4" t="n">
        <v>9.5</v>
      </c>
      <c r="F2016" s="4" t="n">
        <v>22</v>
      </c>
      <c r="G2016" s="4" t="n">
        <v>206</v>
      </c>
      <c r="H2016" s="4" t="n">
        <v>17040</v>
      </c>
      <c r="I2016" s="5"/>
      <c r="J2016" s="5"/>
      <c r="K2016" s="4" t="n">
        <v>585</v>
      </c>
      <c r="L2016" s="6" t="n">
        <f aca="false">IF(K2016&gt;0,K2016/28.32,"")</f>
        <v>20.6567796610169</v>
      </c>
      <c r="M2016" s="6" t="n">
        <f aca="false">IF(K2016&gt;0,K2016/G2016,"")</f>
        <v>2.83980582524272</v>
      </c>
      <c r="N2016" s="6" t="n">
        <f aca="false">IF(H2016&gt;0,(D2016*H2016)/1056,"")</f>
        <v>80.6818181818182</v>
      </c>
    </row>
    <row r="2017" customFormat="false" ht="12.75" hidden="false" customHeight="false" outlineLevel="0" collapsed="false">
      <c r="A2017" s="0" t="s">
        <v>194</v>
      </c>
      <c r="B2017" s="0" t="s">
        <v>143</v>
      </c>
      <c r="C2017" s="0" t="n">
        <v>6</v>
      </c>
      <c r="D2017" s="0" t="n">
        <v>5</v>
      </c>
      <c r="E2017" s="4" t="n">
        <v>8.8</v>
      </c>
      <c r="F2017" s="4" t="n">
        <v>20</v>
      </c>
      <c r="G2017" s="4" t="n">
        <v>174</v>
      </c>
      <c r="H2017" s="4" t="n">
        <v>16050</v>
      </c>
      <c r="I2017" s="5"/>
      <c r="J2017" s="5"/>
      <c r="K2017" s="4" t="n">
        <v>530</v>
      </c>
      <c r="L2017" s="6" t="n">
        <f aca="false">IF(K2017&gt;0,K2017/28.32,"")</f>
        <v>18.7146892655367</v>
      </c>
      <c r="M2017" s="6" t="n">
        <f aca="false">IF(K2017&gt;0,K2017/G2017,"")</f>
        <v>3.04597701149425</v>
      </c>
      <c r="N2017" s="6" t="n">
        <f aca="false">IF(H2017&gt;0,(D2017*H2017)/1056,"")</f>
        <v>75.9943181818182</v>
      </c>
    </row>
    <row r="2018" customFormat="false" ht="12.75" hidden="false" customHeight="false" outlineLevel="0" collapsed="false">
      <c r="A2018" s="0" t="s">
        <v>194</v>
      </c>
      <c r="B2018" s="0" t="s">
        <v>143</v>
      </c>
      <c r="C2018" s="0" t="n">
        <v>6</v>
      </c>
      <c r="D2018" s="0" t="n">
        <v>5</v>
      </c>
      <c r="E2018" s="4" t="n">
        <v>7.8</v>
      </c>
      <c r="F2018" s="4" t="n">
        <v>17.2</v>
      </c>
      <c r="G2018" s="4" t="n">
        <v>135</v>
      </c>
      <c r="H2018" s="4" t="n">
        <v>14640</v>
      </c>
      <c r="I2018" s="5"/>
      <c r="J2018" s="5"/>
      <c r="K2018" s="4" t="n">
        <v>441</v>
      </c>
      <c r="L2018" s="6" t="n">
        <f aca="false">IF(K2018&gt;0,K2018/28.32,"")</f>
        <v>15.5720338983051</v>
      </c>
      <c r="M2018" s="6" t="n">
        <f aca="false">IF(K2018&gt;0,K2018/G2018,"")</f>
        <v>3.26666666666667</v>
      </c>
      <c r="N2018" s="6" t="n">
        <f aca="false">IF(H2018&gt;0,(D2018*H2018)/1056,"")</f>
        <v>69.3181818181818</v>
      </c>
    </row>
    <row r="2019" customFormat="false" ht="12.75" hidden="false" customHeight="false" outlineLevel="0" collapsed="false">
      <c r="A2019" s="0" t="s">
        <v>194</v>
      </c>
      <c r="B2019" s="0" t="s">
        <v>143</v>
      </c>
      <c r="C2019" s="0" t="n">
        <v>6</v>
      </c>
      <c r="D2019" s="0" t="n">
        <v>5</v>
      </c>
      <c r="E2019" s="4" t="n">
        <v>6.9</v>
      </c>
      <c r="F2019" s="4" t="n">
        <v>14.2</v>
      </c>
      <c r="G2019" s="4" t="n">
        <v>97</v>
      </c>
      <c r="H2019" s="4" t="n">
        <v>13140</v>
      </c>
      <c r="I2019" s="5"/>
      <c r="J2019" s="5"/>
      <c r="K2019" s="4" t="n">
        <v>349</v>
      </c>
      <c r="L2019" s="6" t="n">
        <f aca="false">IF(K2019&gt;0,K2019/28.32,"")</f>
        <v>12.3234463276836</v>
      </c>
      <c r="M2019" s="6" t="n">
        <f aca="false">IF(K2019&gt;0,K2019/G2019,"")</f>
        <v>3.5979381443299</v>
      </c>
      <c r="N2019" s="6" t="n">
        <f aca="false">IF(H2019&gt;0,(D2019*H2019)/1056,"")</f>
        <v>62.2159090909091</v>
      </c>
    </row>
    <row r="2020" customFormat="false" ht="12.75" hidden="false" customHeight="false" outlineLevel="0" collapsed="false">
      <c r="A2020" s="0" t="s">
        <v>197</v>
      </c>
      <c r="B2020" s="0" t="s">
        <v>69</v>
      </c>
      <c r="C2020" s="0" t="n">
        <v>12</v>
      </c>
      <c r="D2020" s="0" t="n">
        <v>8</v>
      </c>
      <c r="E2020" s="4" t="n">
        <v>10.8</v>
      </c>
      <c r="F2020" s="4" t="n">
        <v>27.6</v>
      </c>
      <c r="G2020" s="4" t="n">
        <v>294</v>
      </c>
      <c r="H2020" s="4" t="n">
        <v>6620</v>
      </c>
      <c r="I2020" s="5"/>
      <c r="J2020" s="5"/>
      <c r="K2020" s="5" t="n">
        <v>1400</v>
      </c>
      <c r="L2020" s="6" t="n">
        <f aca="false">IF(K2020&gt;0,K2020/28.32,"")</f>
        <v>49.4350282485876</v>
      </c>
      <c r="M2020" s="6" t="n">
        <f aca="false">IF(K2020&gt;0,K2020/G2020,"")</f>
        <v>4.76190476190476</v>
      </c>
      <c r="N2020" s="6" t="n">
        <f aca="false">IF(H2020&gt;0,(D2020*H2020)/1056,"")</f>
        <v>50.1515151515152</v>
      </c>
      <c r="O2020" s="0" t="s">
        <v>196</v>
      </c>
    </row>
    <row r="2021" customFormat="false" ht="12.75" hidden="false" customHeight="false" outlineLevel="0" collapsed="false">
      <c r="A2021" s="0" t="s">
        <v>197</v>
      </c>
      <c r="B2021" s="0" t="s">
        <v>69</v>
      </c>
      <c r="C2021" s="0" t="n">
        <v>12</v>
      </c>
      <c r="D2021" s="0" t="n">
        <v>8</v>
      </c>
      <c r="E2021" s="4" t="n">
        <v>8.7</v>
      </c>
      <c r="F2021" s="4" t="n">
        <v>20.1</v>
      </c>
      <c r="G2021" s="4" t="n">
        <v>175</v>
      </c>
      <c r="H2021" s="4" t="n">
        <v>5850</v>
      </c>
      <c r="I2021" s="5"/>
      <c r="J2021" s="5"/>
      <c r="K2021" s="4" t="n">
        <v>1050</v>
      </c>
      <c r="L2021" s="6" t="n">
        <f aca="false">IF(K2021&gt;0,K2021/28.32,"")</f>
        <v>37.0762711864407</v>
      </c>
      <c r="M2021" s="6" t="n">
        <f aca="false">IF(K2021&gt;0,K2021/G2021,"")</f>
        <v>6</v>
      </c>
      <c r="N2021" s="6" t="n">
        <f aca="false">IF(H2021&gt;0,(D2021*H2021)/1056,"")</f>
        <v>44.3181818181818</v>
      </c>
    </row>
    <row r="2022" customFormat="false" ht="12.75" hidden="false" customHeight="false" outlineLevel="0" collapsed="false">
      <c r="A2022" s="0" t="s">
        <v>197</v>
      </c>
      <c r="B2022" s="0" t="s">
        <v>69</v>
      </c>
      <c r="C2022" s="0" t="n">
        <v>12</v>
      </c>
      <c r="D2022" s="0" t="n">
        <v>8</v>
      </c>
      <c r="E2022" s="4" t="n">
        <v>7.9</v>
      </c>
      <c r="F2022" s="4" t="n">
        <v>17.2</v>
      </c>
      <c r="G2022" s="4" t="n">
        <v>135</v>
      </c>
      <c r="H2022" s="4" t="n">
        <v>5400</v>
      </c>
      <c r="I2022" s="5"/>
      <c r="J2022" s="5"/>
      <c r="K2022" s="4" t="n">
        <v>880</v>
      </c>
      <c r="L2022" s="6" t="n">
        <f aca="false">IF(K2022&gt;0,K2022/28.32,"")</f>
        <v>31.0734463276836</v>
      </c>
      <c r="M2022" s="6" t="n">
        <f aca="false">IF(K2022&gt;0,K2022/G2022,"")</f>
        <v>6.51851851851852</v>
      </c>
      <c r="N2022" s="6" t="n">
        <f aca="false">IF(H2022&gt;0,(D2022*H2022)/1056,"")</f>
        <v>40.9090909090909</v>
      </c>
    </row>
    <row r="2023" customFormat="false" ht="12.75" hidden="false" customHeight="false" outlineLevel="0" collapsed="false">
      <c r="A2023" s="0" t="s">
        <v>197</v>
      </c>
      <c r="B2023" s="0" t="s">
        <v>69</v>
      </c>
      <c r="C2023" s="0" t="n">
        <v>12</v>
      </c>
      <c r="D2023" s="0" t="n">
        <v>8</v>
      </c>
      <c r="E2023" s="4" t="n">
        <v>6.9</v>
      </c>
      <c r="F2023" s="4" t="n">
        <v>14</v>
      </c>
      <c r="G2023" s="4" t="n">
        <v>97</v>
      </c>
      <c r="H2023" s="4" t="n">
        <v>4860</v>
      </c>
      <c r="I2023" s="5"/>
      <c r="J2023" s="5"/>
      <c r="K2023" s="4" t="n">
        <v>718</v>
      </c>
      <c r="L2023" s="6" t="n">
        <f aca="false">IF(K2023&gt;0,K2023/28.32,"")</f>
        <v>25.3531073446328</v>
      </c>
      <c r="M2023" s="6" t="n">
        <f aca="false">IF(K2023&gt;0,K2023/G2023,"")</f>
        <v>7.4020618556701</v>
      </c>
      <c r="N2023" s="6" t="n">
        <f aca="false">IF(H2023&gt;0,(D2023*H2023)/1056,"")</f>
        <v>36.8181818181818</v>
      </c>
    </row>
    <row r="2024" customFormat="false" ht="12.75" hidden="false" customHeight="false" outlineLevel="0" collapsed="false">
      <c r="A2024" s="0" t="s">
        <v>197</v>
      </c>
      <c r="B2024" s="0" t="s">
        <v>16</v>
      </c>
      <c r="C2024" s="0" t="n">
        <v>11</v>
      </c>
      <c r="D2024" s="0" t="n">
        <v>7</v>
      </c>
      <c r="E2024" s="4" t="n">
        <v>10.8</v>
      </c>
      <c r="F2024" s="4" t="n">
        <v>21.3</v>
      </c>
      <c r="G2024" s="4" t="n">
        <v>229</v>
      </c>
      <c r="H2024" s="4" t="n">
        <v>7470</v>
      </c>
      <c r="I2024" s="5"/>
      <c r="J2024" s="5"/>
      <c r="K2024" s="4" t="n">
        <v>1203</v>
      </c>
      <c r="L2024" s="6" t="n">
        <f aca="false">IF(K2024&gt;0,K2024/28.32,"")</f>
        <v>42.478813559322</v>
      </c>
      <c r="M2024" s="6" t="n">
        <f aca="false">IF(K2024&gt;0,K2024/G2024,"")</f>
        <v>5.25327510917031</v>
      </c>
      <c r="N2024" s="6" t="n">
        <f aca="false">IF(H2024&gt;0,(D2024*H2024)/1056,"")</f>
        <v>49.5170454545455</v>
      </c>
    </row>
    <row r="2025" customFormat="false" ht="12.75" hidden="false" customHeight="false" outlineLevel="0" collapsed="false">
      <c r="A2025" s="0" t="s">
        <v>197</v>
      </c>
      <c r="B2025" s="0" t="s">
        <v>16</v>
      </c>
      <c r="C2025" s="0" t="n">
        <v>11</v>
      </c>
      <c r="D2025" s="0" t="n">
        <v>7</v>
      </c>
      <c r="E2025" s="4" t="n">
        <v>9.8</v>
      </c>
      <c r="F2025" s="4" t="n">
        <v>18.5</v>
      </c>
      <c r="G2025" s="4" t="n">
        <v>181</v>
      </c>
      <c r="H2025" s="4" t="n">
        <v>6930</v>
      </c>
      <c r="I2025" s="5"/>
      <c r="J2025" s="5"/>
      <c r="K2025" s="4" t="n">
        <v>1048</v>
      </c>
      <c r="L2025" s="6" t="n">
        <f aca="false">IF(K2025&gt;0,K2025/28.32,"")</f>
        <v>37.0056497175141</v>
      </c>
      <c r="M2025" s="6" t="n">
        <f aca="false">IF(K2025&gt;0,K2025/G2025,"")</f>
        <v>5.79005524861879</v>
      </c>
      <c r="N2025" s="6" t="n">
        <f aca="false">IF(H2025&gt;0,(D2025*H2025)/1056,"")</f>
        <v>45.9375</v>
      </c>
    </row>
    <row r="2026" customFormat="false" ht="12.75" hidden="false" customHeight="false" outlineLevel="0" collapsed="false">
      <c r="A2026" s="0" t="s">
        <v>197</v>
      </c>
      <c r="B2026" s="0" t="s">
        <v>16</v>
      </c>
      <c r="C2026" s="0" t="n">
        <v>11</v>
      </c>
      <c r="D2026" s="0" t="n">
        <v>7</v>
      </c>
      <c r="E2026" s="4" t="n">
        <v>8.8</v>
      </c>
      <c r="F2026" s="4" t="n">
        <v>15.7</v>
      </c>
      <c r="G2026" s="4" t="n">
        <v>139</v>
      </c>
      <c r="H2026" s="4" t="n">
        <v>6360</v>
      </c>
      <c r="I2026" s="5"/>
      <c r="J2026" s="5"/>
      <c r="K2026" s="4" t="n">
        <v>882</v>
      </c>
      <c r="L2026" s="6" t="n">
        <f aca="false">IF(K2026&gt;0,K2026/28.32,"")</f>
        <v>31.1440677966102</v>
      </c>
      <c r="M2026" s="6" t="n">
        <f aca="false">IF(K2026&gt;0,K2026/G2026,"")</f>
        <v>6.34532374100719</v>
      </c>
      <c r="N2026" s="6" t="n">
        <f aca="false">IF(H2026&gt;0,(D2026*H2026)/1056,"")</f>
        <v>42.1590909090909</v>
      </c>
    </row>
    <row r="2027" customFormat="false" ht="12.75" hidden="false" customHeight="false" outlineLevel="0" collapsed="false">
      <c r="A2027" s="0" t="s">
        <v>197</v>
      </c>
      <c r="B2027" s="0" t="s">
        <v>16</v>
      </c>
      <c r="C2027" s="0" t="n">
        <v>11</v>
      </c>
      <c r="D2027" s="0" t="n">
        <v>7</v>
      </c>
      <c r="E2027" s="4" t="n">
        <v>7.9</v>
      </c>
      <c r="F2027" s="4" t="n">
        <v>13.2</v>
      </c>
      <c r="G2027" s="4" t="n">
        <v>104</v>
      </c>
      <c r="H2027" s="4" t="n">
        <v>5790</v>
      </c>
      <c r="I2027" s="5"/>
      <c r="J2027" s="5"/>
      <c r="K2027" s="4" t="n">
        <v>729</v>
      </c>
      <c r="L2027" s="6" t="n">
        <f aca="false">IF(K2027&gt;0,K2027/28.32,"")</f>
        <v>25.7415254237288</v>
      </c>
      <c r="M2027" s="6" t="n">
        <f aca="false">IF(K2027&gt;0,K2027/G2027,"")</f>
        <v>7.00961538461539</v>
      </c>
      <c r="N2027" s="6" t="n">
        <f aca="false">IF(H2027&gt;0,(D2027*H2027)/1056,"")</f>
        <v>38.3806818181818</v>
      </c>
    </row>
    <row r="2028" customFormat="false" ht="12.75" hidden="false" customHeight="false" outlineLevel="0" collapsed="false">
      <c r="A2028" s="0" t="s">
        <v>197</v>
      </c>
      <c r="B2028" s="0" t="s">
        <v>16</v>
      </c>
      <c r="C2028" s="0" t="n">
        <v>11</v>
      </c>
      <c r="D2028" s="0" t="n">
        <v>7</v>
      </c>
      <c r="E2028" s="4" t="n">
        <v>6.9</v>
      </c>
      <c r="F2028" s="4" t="n">
        <v>10.7</v>
      </c>
      <c r="G2028" s="4" t="n">
        <v>74</v>
      </c>
      <c r="H2028" s="4" t="n">
        <v>5220</v>
      </c>
      <c r="I2028" s="5"/>
      <c r="J2028" s="5"/>
      <c r="K2028" s="4" t="n">
        <v>576</v>
      </c>
      <c r="L2028" s="6" t="n">
        <f aca="false">IF(K2028&gt;0,K2028/28.32,"")</f>
        <v>20.3389830508475</v>
      </c>
      <c r="M2028" s="6" t="n">
        <f aca="false">IF(K2028&gt;0,K2028/G2028,"")</f>
        <v>7.78378378378378</v>
      </c>
      <c r="N2028" s="6" t="n">
        <f aca="false">IF(H2028&gt;0,(D2028*H2028)/1056,"")</f>
        <v>34.6022727272727</v>
      </c>
    </row>
    <row r="2029" customFormat="false" ht="12.75" hidden="false" customHeight="false" outlineLevel="0" collapsed="false">
      <c r="A2029" s="0" t="s">
        <v>197</v>
      </c>
      <c r="B2029" s="0" t="s">
        <v>71</v>
      </c>
      <c r="C2029" s="0" t="n">
        <v>11</v>
      </c>
      <c r="D2029" s="0" t="n">
        <v>7</v>
      </c>
      <c r="E2029" s="4" t="n">
        <v>10.8</v>
      </c>
      <c r="F2029" s="4" t="n">
        <v>23.4</v>
      </c>
      <c r="G2029" s="4" t="n">
        <v>252</v>
      </c>
      <c r="H2029" s="4" t="n">
        <v>7290</v>
      </c>
      <c r="I2029" s="5"/>
      <c r="J2029" s="5"/>
      <c r="K2029" s="4" t="n">
        <v>1130</v>
      </c>
      <c r="L2029" s="6" t="n">
        <f aca="false">IF(K2029&gt;0,K2029/28.32,"")</f>
        <v>39.9011299435028</v>
      </c>
      <c r="M2029" s="6" t="n">
        <f aca="false">IF(K2029&gt;0,K2029/G2029,"")</f>
        <v>4.48412698412698</v>
      </c>
      <c r="N2029" s="6" t="n">
        <f aca="false">IF(H2029&gt;0,(D2029*H2029)/1056,"")</f>
        <v>48.3238636363636</v>
      </c>
    </row>
    <row r="2030" customFormat="false" ht="12.75" hidden="false" customHeight="false" outlineLevel="0" collapsed="false">
      <c r="A2030" s="0" t="s">
        <v>197</v>
      </c>
      <c r="B2030" s="0" t="s">
        <v>71</v>
      </c>
      <c r="C2030" s="0" t="n">
        <v>11</v>
      </c>
      <c r="D2030" s="0" t="n">
        <v>7</v>
      </c>
      <c r="E2030" s="4" t="n">
        <v>9.8</v>
      </c>
      <c r="F2030" s="4" t="n">
        <v>20</v>
      </c>
      <c r="G2030" s="4" t="n">
        <v>197</v>
      </c>
      <c r="H2030" s="4" t="n">
        <v>6840</v>
      </c>
      <c r="I2030" s="5"/>
      <c r="J2030" s="5"/>
      <c r="K2030" s="4" t="n">
        <v>959</v>
      </c>
      <c r="L2030" s="6" t="n">
        <f aca="false">IF(K2030&gt;0,K2030/28.32,"")</f>
        <v>33.8629943502825</v>
      </c>
      <c r="M2030" s="6" t="n">
        <f aca="false">IF(K2030&gt;0,K2030/G2030,"")</f>
        <v>4.86802030456853</v>
      </c>
      <c r="N2030" s="6" t="n">
        <f aca="false">IF(H2030&gt;0,(D2030*H2030)/1056,"")</f>
        <v>45.3409090909091</v>
      </c>
    </row>
    <row r="2031" customFormat="false" ht="12.75" hidden="false" customHeight="false" outlineLevel="0" collapsed="false">
      <c r="A2031" s="0" t="s">
        <v>197</v>
      </c>
      <c r="B2031" s="0" t="s">
        <v>71</v>
      </c>
      <c r="C2031" s="0" t="n">
        <v>11</v>
      </c>
      <c r="D2031" s="0" t="n">
        <v>7</v>
      </c>
      <c r="E2031" s="4" t="n">
        <v>8.8</v>
      </c>
      <c r="F2031" s="4" t="n">
        <v>17.15</v>
      </c>
      <c r="G2031" s="4" t="n">
        <v>152</v>
      </c>
      <c r="H2031" s="4" t="n">
        <v>6300</v>
      </c>
      <c r="I2031" s="5"/>
      <c r="J2031" s="5"/>
      <c r="K2031" s="4" t="n">
        <v>813</v>
      </c>
      <c r="L2031" s="6" t="n">
        <f aca="false">IF(K2031&gt;0,K2031/28.32,"")</f>
        <v>28.7076271186441</v>
      </c>
      <c r="M2031" s="6" t="n">
        <f aca="false">IF(K2031&gt;0,K2031/G2031,"")</f>
        <v>5.34868421052632</v>
      </c>
      <c r="N2031" s="6" t="n">
        <f aca="false">IF(H2031&gt;0,(D2031*H2031)/1056,"")</f>
        <v>41.7613636363636</v>
      </c>
    </row>
    <row r="2032" customFormat="false" ht="12.75" hidden="false" customHeight="false" outlineLevel="0" collapsed="false">
      <c r="A2032" s="0" t="s">
        <v>197</v>
      </c>
      <c r="B2032" s="0" t="s">
        <v>71</v>
      </c>
      <c r="C2032" s="0" t="n">
        <v>11</v>
      </c>
      <c r="D2032" s="0" t="n">
        <v>7</v>
      </c>
      <c r="E2032" s="4" t="n">
        <v>7.9</v>
      </c>
      <c r="F2032" s="4" t="n">
        <v>14.2</v>
      </c>
      <c r="G2032" s="4" t="n">
        <v>112</v>
      </c>
      <c r="H2032" s="4" t="n">
        <v>5730</v>
      </c>
      <c r="I2032" s="5"/>
      <c r="J2032" s="5"/>
      <c r="K2032" s="4" t="n">
        <v>664</v>
      </c>
      <c r="L2032" s="6" t="n">
        <f aca="false">IF(K2032&gt;0,K2032/28.32,"")</f>
        <v>23.4463276836158</v>
      </c>
      <c r="M2032" s="6" t="n">
        <f aca="false">IF(K2032&gt;0,K2032/G2032,"")</f>
        <v>5.92857142857143</v>
      </c>
      <c r="N2032" s="6" t="n">
        <f aca="false">IF(H2032&gt;0,(D2032*H2032)/1056,"")</f>
        <v>37.9829545454546</v>
      </c>
    </row>
    <row r="2033" customFormat="false" ht="12.75" hidden="false" customHeight="false" outlineLevel="0" collapsed="false">
      <c r="A2033" s="0" t="s">
        <v>197</v>
      </c>
      <c r="B2033" s="0" t="s">
        <v>71</v>
      </c>
      <c r="C2033" s="0" t="n">
        <v>11</v>
      </c>
      <c r="D2033" s="0" t="n">
        <v>7</v>
      </c>
      <c r="E2033" s="4" t="n">
        <v>6.9</v>
      </c>
      <c r="F2033" s="4" t="n">
        <v>11.4</v>
      </c>
      <c r="G2033" s="4" t="n">
        <v>79</v>
      </c>
      <c r="H2033" s="4" t="n">
        <v>5130</v>
      </c>
      <c r="I2033" s="5"/>
      <c r="J2033" s="5"/>
      <c r="K2033" s="4" t="n">
        <v>530</v>
      </c>
      <c r="L2033" s="6" t="n">
        <f aca="false">IF(K2033&gt;0,K2033/28.32,"")</f>
        <v>18.7146892655367</v>
      </c>
      <c r="M2033" s="6" t="n">
        <f aca="false">IF(K2033&gt;0,K2033/G2033,"")</f>
        <v>6.70886075949367</v>
      </c>
      <c r="N2033" s="6" t="n">
        <f aca="false">IF(H2033&gt;0,(D2033*H2033)/1056,"")</f>
        <v>34.0056818181818</v>
      </c>
    </row>
    <row r="2034" customFormat="false" ht="12.75" hidden="false" customHeight="false" outlineLevel="0" collapsed="false">
      <c r="A2034" s="0" t="s">
        <v>197</v>
      </c>
      <c r="B2034" s="0" t="s">
        <v>49</v>
      </c>
      <c r="C2034" s="0" t="n">
        <v>11</v>
      </c>
      <c r="D2034" s="0" t="n">
        <v>5.5</v>
      </c>
      <c r="E2034" s="4" t="n">
        <v>10.9</v>
      </c>
      <c r="F2034" s="4" t="n">
        <v>19.2</v>
      </c>
      <c r="G2034" s="4" t="n">
        <v>209</v>
      </c>
      <c r="H2034" s="4" t="n">
        <v>7770</v>
      </c>
      <c r="I2034" s="5"/>
      <c r="J2034" s="5"/>
      <c r="K2034" s="4" t="n">
        <v>1139</v>
      </c>
      <c r="L2034" s="6" t="n">
        <f aca="false">IF(K2034&gt;0,K2034/28.32,"")</f>
        <v>40.2189265536723</v>
      </c>
      <c r="M2034" s="6" t="n">
        <f aca="false">IF(K2034&gt;0,K2034/G2034,"")</f>
        <v>5.44976076555024</v>
      </c>
      <c r="N2034" s="6" t="n">
        <f aca="false">IF(H2034&gt;0,(D2034*H2034)/1056,"")</f>
        <v>40.46875</v>
      </c>
    </row>
    <row r="2035" customFormat="false" ht="12.75" hidden="false" customHeight="false" outlineLevel="0" collapsed="false">
      <c r="A2035" s="0" t="s">
        <v>197</v>
      </c>
      <c r="B2035" s="0" t="s">
        <v>49</v>
      </c>
      <c r="C2035" s="0" t="n">
        <v>11</v>
      </c>
      <c r="D2035" s="0" t="n">
        <v>5.5</v>
      </c>
      <c r="E2035" s="4" t="n">
        <v>9.9</v>
      </c>
      <c r="F2035" s="4" t="n">
        <v>16.5</v>
      </c>
      <c r="G2035" s="4" t="n">
        <v>161</v>
      </c>
      <c r="H2035" s="4" t="n">
        <v>7200</v>
      </c>
      <c r="I2035" s="5"/>
      <c r="J2035" s="5"/>
      <c r="K2035" s="4" t="n">
        <v>976</v>
      </c>
      <c r="L2035" s="6" t="n">
        <f aca="false">IF(K2035&gt;0,K2035/28.32,"")</f>
        <v>34.4632768361582</v>
      </c>
      <c r="M2035" s="6" t="n">
        <f aca="false">IF(K2035&gt;0,K2035/G2035,"")</f>
        <v>6.06211180124224</v>
      </c>
      <c r="N2035" s="6" t="n">
        <f aca="false">IF(H2035&gt;0,(D2035*H2035)/1056,"")</f>
        <v>37.5</v>
      </c>
    </row>
    <row r="2036" customFormat="false" ht="12.75" hidden="false" customHeight="false" outlineLevel="0" collapsed="false">
      <c r="A2036" s="0" t="s">
        <v>197</v>
      </c>
      <c r="B2036" s="0" t="s">
        <v>49</v>
      </c>
      <c r="C2036" s="0" t="n">
        <v>11</v>
      </c>
      <c r="D2036" s="0" t="n">
        <v>5.5</v>
      </c>
      <c r="E2036" s="4" t="n">
        <v>8.9</v>
      </c>
      <c r="F2036" s="4" t="n">
        <v>13.8</v>
      </c>
      <c r="G2036" s="4" t="n">
        <v>122</v>
      </c>
      <c r="H2036" s="4" t="n">
        <v>6660</v>
      </c>
      <c r="I2036" s="5"/>
      <c r="J2036" s="5"/>
      <c r="K2036" s="4" t="n">
        <v>796</v>
      </c>
      <c r="L2036" s="6" t="n">
        <f aca="false">IF(K2036&gt;0,K2036/28.32,"")</f>
        <v>28.1073446327684</v>
      </c>
      <c r="M2036" s="6" t="n">
        <f aca="false">IF(K2036&gt;0,K2036/G2036,"")</f>
        <v>6.52459016393443</v>
      </c>
      <c r="N2036" s="6" t="n">
        <f aca="false">IF(H2036&gt;0,(D2036*H2036)/1056,"")</f>
        <v>34.6875</v>
      </c>
    </row>
    <row r="2037" customFormat="false" ht="12.75" hidden="false" customHeight="false" outlineLevel="0" collapsed="false">
      <c r="A2037" s="0" t="s">
        <v>197</v>
      </c>
      <c r="B2037" s="0" t="s">
        <v>49</v>
      </c>
      <c r="C2037" s="0" t="n">
        <v>11</v>
      </c>
      <c r="D2037" s="0" t="n">
        <v>5.5</v>
      </c>
      <c r="E2037" s="4" t="n">
        <v>7.9</v>
      </c>
      <c r="F2037" s="4" t="n">
        <v>11.35</v>
      </c>
      <c r="G2037" s="4" t="n">
        <v>90</v>
      </c>
      <c r="H2037" s="4" t="n">
        <v>6060</v>
      </c>
      <c r="I2037" s="5"/>
      <c r="J2037" s="5"/>
      <c r="K2037" s="4" t="n">
        <v>654</v>
      </c>
      <c r="L2037" s="6" t="n">
        <f aca="false">IF(K2037&gt;0,K2037/28.32,"")</f>
        <v>23.0932203389831</v>
      </c>
      <c r="M2037" s="6" t="n">
        <f aca="false">IF(K2037&gt;0,K2037/G2037,"")</f>
        <v>7.26666666666667</v>
      </c>
      <c r="N2037" s="6" t="n">
        <f aca="false">IF(H2037&gt;0,(D2037*H2037)/1056,"")</f>
        <v>31.5625</v>
      </c>
    </row>
    <row r="2038" customFormat="false" ht="12.75" hidden="false" customHeight="false" outlineLevel="0" collapsed="false">
      <c r="A2038" s="0" t="s">
        <v>197</v>
      </c>
      <c r="B2038" s="0" t="s">
        <v>49</v>
      </c>
      <c r="C2038" s="0" t="n">
        <v>11</v>
      </c>
      <c r="D2038" s="0" t="n">
        <v>5.5</v>
      </c>
      <c r="E2038" s="4" t="n">
        <v>6.9</v>
      </c>
      <c r="F2038" s="4" t="n">
        <v>9</v>
      </c>
      <c r="G2038" s="4" t="n">
        <v>62</v>
      </c>
      <c r="H2038" s="4" t="n">
        <v>5370</v>
      </c>
      <c r="I2038" s="5"/>
      <c r="J2038" s="5"/>
      <c r="K2038" s="4" t="n">
        <v>508</v>
      </c>
      <c r="L2038" s="6" t="n">
        <f aca="false">IF(K2038&gt;0,K2038/28.32,"")</f>
        <v>17.9378531073446</v>
      </c>
      <c r="M2038" s="6" t="n">
        <f aca="false">IF(K2038&gt;0,K2038/G2038,"")</f>
        <v>8.19354838709677</v>
      </c>
      <c r="N2038" s="6" t="n">
        <f aca="false">IF(H2038&gt;0,(D2038*H2038)/1056,"")</f>
        <v>27.96875</v>
      </c>
    </row>
    <row r="2039" customFormat="false" ht="12.75" hidden="false" customHeight="false" outlineLevel="0" collapsed="false">
      <c r="A2039" s="0" t="s">
        <v>197</v>
      </c>
      <c r="B2039" s="0" t="s">
        <v>17</v>
      </c>
      <c r="C2039" s="0" t="n">
        <v>10</v>
      </c>
      <c r="D2039" s="0" t="n">
        <v>6</v>
      </c>
      <c r="E2039" s="4" t="n">
        <v>10.9</v>
      </c>
      <c r="F2039" s="4" t="n">
        <v>14.7</v>
      </c>
      <c r="G2039" s="4" t="n">
        <v>160</v>
      </c>
      <c r="H2039" s="4" t="n">
        <v>8250</v>
      </c>
      <c r="I2039" s="5"/>
      <c r="J2039" s="5"/>
      <c r="K2039" s="4" t="n">
        <v>888</v>
      </c>
      <c r="L2039" s="6" t="n">
        <f aca="false">IF(K2039&gt;0,K2039/28.32,"")</f>
        <v>31.3559322033898</v>
      </c>
      <c r="M2039" s="6" t="n">
        <f aca="false">IF(K2039&gt;0,K2039/G2039,"")</f>
        <v>5.55</v>
      </c>
      <c r="N2039" s="6" t="n">
        <f aca="false">IF(H2039&gt;0,(D2039*H2039)/1056,"")</f>
        <v>46.875</v>
      </c>
    </row>
    <row r="2040" customFormat="false" ht="12.75" hidden="false" customHeight="false" outlineLevel="0" collapsed="false">
      <c r="A2040" s="0" t="s">
        <v>197</v>
      </c>
      <c r="B2040" s="0" t="s">
        <v>17</v>
      </c>
      <c r="C2040" s="0" t="n">
        <v>10</v>
      </c>
      <c r="D2040" s="0" t="n">
        <v>6</v>
      </c>
      <c r="E2040" s="4" t="n">
        <v>9.9</v>
      </c>
      <c r="F2040" s="4" t="n">
        <v>12.6</v>
      </c>
      <c r="G2040" s="4" t="n">
        <v>124</v>
      </c>
      <c r="H2040" s="4" t="n">
        <v>7590</v>
      </c>
      <c r="I2040" s="5"/>
      <c r="J2040" s="5"/>
      <c r="K2040" s="4" t="n">
        <v>751</v>
      </c>
      <c r="L2040" s="6" t="n">
        <f aca="false">IF(K2040&gt;0,K2040/28.32,"")</f>
        <v>26.5183615819209</v>
      </c>
      <c r="M2040" s="6" t="n">
        <f aca="false">IF(K2040&gt;0,K2040/G2040,"")</f>
        <v>6.05645161290323</v>
      </c>
      <c r="N2040" s="6" t="n">
        <f aca="false">IF(H2040&gt;0,(D2040*H2040)/1056,"")</f>
        <v>43.125</v>
      </c>
    </row>
    <row r="2041" customFormat="false" ht="12.75" hidden="false" customHeight="false" outlineLevel="0" collapsed="false">
      <c r="A2041" s="0" t="s">
        <v>197</v>
      </c>
      <c r="B2041" s="0" t="s">
        <v>17</v>
      </c>
      <c r="C2041" s="0" t="n">
        <v>10</v>
      </c>
      <c r="D2041" s="0" t="n">
        <v>6</v>
      </c>
      <c r="E2041" s="4" t="n">
        <v>8.9</v>
      </c>
      <c r="F2041" s="4" t="n">
        <v>10.6</v>
      </c>
      <c r="G2041" s="4" t="n">
        <v>94</v>
      </c>
      <c r="H2041" s="4" t="n">
        <v>6930</v>
      </c>
      <c r="I2041" s="5"/>
      <c r="J2041" s="5"/>
      <c r="K2041" s="4" t="n">
        <v>622</v>
      </c>
      <c r="L2041" s="6" t="n">
        <f aca="false">IF(K2041&gt;0,K2041/28.32,"")</f>
        <v>21.9632768361582</v>
      </c>
      <c r="M2041" s="6" t="n">
        <f aca="false">IF(K2041&gt;0,K2041/G2041,"")</f>
        <v>6.61702127659575</v>
      </c>
      <c r="N2041" s="6" t="n">
        <f aca="false">IF(H2041&gt;0,(D2041*H2041)/1056,"")</f>
        <v>39.375</v>
      </c>
    </row>
    <row r="2042" customFormat="false" ht="12.75" hidden="false" customHeight="false" outlineLevel="0" collapsed="false">
      <c r="A2042" s="0" t="s">
        <v>197</v>
      </c>
      <c r="B2042" s="0" t="s">
        <v>17</v>
      </c>
      <c r="C2042" s="0" t="n">
        <v>10</v>
      </c>
      <c r="D2042" s="0" t="n">
        <v>6</v>
      </c>
      <c r="E2042" s="4" t="n">
        <v>7.9</v>
      </c>
      <c r="F2042" s="4" t="n">
        <v>8.7</v>
      </c>
      <c r="G2042" s="4" t="n">
        <v>70</v>
      </c>
      <c r="H2042" s="4" t="n">
        <v>6240</v>
      </c>
      <c r="I2042" s="5"/>
      <c r="J2042" s="5"/>
      <c r="K2042" s="4" t="n">
        <v>510</v>
      </c>
      <c r="L2042" s="6" t="n">
        <f aca="false">IF(K2042&gt;0,K2042/28.32,"")</f>
        <v>18.0084745762712</v>
      </c>
      <c r="M2042" s="6" t="n">
        <f aca="false">IF(K2042&gt;0,K2042/G2042,"")</f>
        <v>7.28571428571429</v>
      </c>
      <c r="N2042" s="6" t="n">
        <f aca="false">IF(H2042&gt;0,(D2042*H2042)/1056,"")</f>
        <v>35.4545454545455</v>
      </c>
    </row>
    <row r="2043" customFormat="false" ht="12.75" hidden="false" customHeight="false" outlineLevel="0" collapsed="false">
      <c r="A2043" s="0" t="s">
        <v>197</v>
      </c>
      <c r="B2043" s="0" t="s">
        <v>17</v>
      </c>
      <c r="C2043" s="0" t="n">
        <v>10</v>
      </c>
      <c r="D2043" s="0" t="n">
        <v>6</v>
      </c>
      <c r="E2043" s="4" t="n">
        <v>6.9</v>
      </c>
      <c r="F2043" s="4" t="n">
        <v>7.1</v>
      </c>
      <c r="G2043" s="4" t="n">
        <v>49</v>
      </c>
      <c r="H2043" s="4" t="n">
        <v>5550</v>
      </c>
      <c r="I2043" s="5"/>
      <c r="J2043" s="5"/>
      <c r="K2043" s="4" t="n">
        <v>398</v>
      </c>
      <c r="L2043" s="6" t="n">
        <f aca="false">IF(K2043&gt;0,K2043/28.32,"")</f>
        <v>14.0536723163842</v>
      </c>
      <c r="M2043" s="6" t="n">
        <f aca="false">IF(K2043&gt;0,K2043/G2043,"")</f>
        <v>8.12244897959184</v>
      </c>
      <c r="N2043" s="6" t="n">
        <f aca="false">IF(H2043&gt;0,(D2043*H2043)/1056,"")</f>
        <v>31.5340909090909</v>
      </c>
    </row>
    <row r="2044" customFormat="false" ht="12.75" hidden="false" customHeight="false" outlineLevel="0" collapsed="false">
      <c r="A2044" s="0" t="s">
        <v>197</v>
      </c>
      <c r="B2044" s="0" t="s">
        <v>198</v>
      </c>
      <c r="C2044" s="0" t="n">
        <v>9</v>
      </c>
      <c r="D2044" s="0" t="n">
        <v>9</v>
      </c>
      <c r="E2044" s="7" t="n">
        <v>10.8</v>
      </c>
      <c r="F2044" s="7" t="n">
        <v>20.2</v>
      </c>
      <c r="G2044" s="7" t="n">
        <v>217</v>
      </c>
      <c r="H2044" s="7" t="n">
        <v>7590</v>
      </c>
      <c r="I2044" s="5"/>
      <c r="J2044" s="5"/>
      <c r="K2044" s="7" t="n">
        <v>737</v>
      </c>
      <c r="L2044" s="6" t="n">
        <f aca="false">IF(K2044&gt;0,K2044/28.32,"")</f>
        <v>26.024011299435</v>
      </c>
      <c r="M2044" s="6" t="n">
        <f aca="false">IF(K2044&gt;0,K2044/G2044,"")</f>
        <v>3.3963133640553</v>
      </c>
      <c r="N2044" s="6" t="n">
        <f aca="false">IF(H2044&gt;0,(D2044*H2044)/1056,"")</f>
        <v>64.6875</v>
      </c>
      <c r="O2044" s="0" t="s">
        <v>196</v>
      </c>
    </row>
    <row r="2045" customFormat="false" ht="12.75" hidden="false" customHeight="false" outlineLevel="0" collapsed="false">
      <c r="A2045" s="0" t="s">
        <v>197</v>
      </c>
      <c r="B2045" s="0" t="s">
        <v>23</v>
      </c>
      <c r="C2045" s="0" t="n">
        <v>9</v>
      </c>
      <c r="D2045" s="0" t="n">
        <v>5</v>
      </c>
      <c r="E2045" s="4" t="n">
        <v>10.9</v>
      </c>
      <c r="F2045" s="4" t="n">
        <v>10.9</v>
      </c>
      <c r="G2045" s="4" t="n">
        <v>118</v>
      </c>
      <c r="H2045" s="4" t="n">
        <v>8610</v>
      </c>
      <c r="I2045" s="5"/>
      <c r="J2045" s="5"/>
      <c r="K2045" s="4" t="n">
        <v>709</v>
      </c>
      <c r="L2045" s="6" t="n">
        <f aca="false">IF(K2045&gt;0,K2045/28.32,"")</f>
        <v>25.0353107344633</v>
      </c>
      <c r="M2045" s="6" t="n">
        <f aca="false">IF(K2045&gt;0,K2045/G2045,"")</f>
        <v>6.00847457627119</v>
      </c>
      <c r="N2045" s="6" t="n">
        <f aca="false">IF(H2045&gt;0,(D2045*H2045)/1056,"")</f>
        <v>40.7670454545455</v>
      </c>
    </row>
    <row r="2046" customFormat="false" ht="12.75" hidden="false" customHeight="false" outlineLevel="0" collapsed="false">
      <c r="A2046" s="0" t="s">
        <v>197</v>
      </c>
      <c r="B2046" s="0" t="s">
        <v>23</v>
      </c>
      <c r="C2046" s="0" t="n">
        <v>9</v>
      </c>
      <c r="D2046" s="0" t="n">
        <v>5</v>
      </c>
      <c r="E2046" s="4" t="n">
        <v>9.9</v>
      </c>
      <c r="F2046" s="4" t="n">
        <v>9.3</v>
      </c>
      <c r="G2046" s="4" t="n">
        <v>92</v>
      </c>
      <c r="H2046" s="4" t="n">
        <v>7890</v>
      </c>
      <c r="I2046" s="5"/>
      <c r="J2046" s="5"/>
      <c r="K2046" s="4" t="n">
        <v>591</v>
      </c>
      <c r="L2046" s="6" t="n">
        <f aca="false">IF(K2046&gt;0,K2046/28.32,"")</f>
        <v>20.8686440677966</v>
      </c>
      <c r="M2046" s="6" t="n">
        <f aca="false">IF(K2046&gt;0,K2046/G2046,"")</f>
        <v>6.42391304347826</v>
      </c>
      <c r="N2046" s="6" t="n">
        <f aca="false">IF(H2046&gt;0,(D2046*H2046)/1056,"")</f>
        <v>37.3579545454546</v>
      </c>
    </row>
    <row r="2047" customFormat="false" ht="12.75" hidden="false" customHeight="false" outlineLevel="0" collapsed="false">
      <c r="A2047" s="0" t="s">
        <v>197</v>
      </c>
      <c r="B2047" s="0" t="s">
        <v>23</v>
      </c>
      <c r="C2047" s="0" t="n">
        <v>9</v>
      </c>
      <c r="D2047" s="0" t="n">
        <v>5</v>
      </c>
      <c r="E2047" s="4" t="n">
        <v>8.9</v>
      </c>
      <c r="F2047" s="4" t="n">
        <v>7.85</v>
      </c>
      <c r="G2047" s="4" t="n">
        <v>71</v>
      </c>
      <c r="H2047" s="4" t="n">
        <v>7200</v>
      </c>
      <c r="I2047" s="5"/>
      <c r="J2047" s="5"/>
      <c r="K2047" s="4" t="n">
        <v>485</v>
      </c>
      <c r="L2047" s="6" t="n">
        <f aca="false">IF(K2047&gt;0,K2047/28.32,"")</f>
        <v>17.1257062146893</v>
      </c>
      <c r="M2047" s="6" t="n">
        <f aca="false">IF(K2047&gt;0,K2047/G2047,"")</f>
        <v>6.83098591549296</v>
      </c>
      <c r="N2047" s="6" t="n">
        <f aca="false">IF(H2047&gt;0,(D2047*H2047)/1056,"")</f>
        <v>34.0909090909091</v>
      </c>
    </row>
    <row r="2048" customFormat="false" ht="12.75" hidden="false" customHeight="false" outlineLevel="0" collapsed="false">
      <c r="A2048" s="0" t="s">
        <v>197</v>
      </c>
      <c r="B2048" s="0" t="s">
        <v>23</v>
      </c>
      <c r="C2048" s="0" t="n">
        <v>9</v>
      </c>
      <c r="D2048" s="0" t="n">
        <v>5</v>
      </c>
      <c r="E2048" s="4" t="n">
        <v>7.9</v>
      </c>
      <c r="F2048" s="4" t="n">
        <v>6.6</v>
      </c>
      <c r="G2048" s="4" t="n">
        <v>52</v>
      </c>
      <c r="H2048" s="4" t="n">
        <v>6480</v>
      </c>
      <c r="I2048" s="5"/>
      <c r="J2048" s="5"/>
      <c r="K2048" s="4" t="n">
        <v>392</v>
      </c>
      <c r="L2048" s="6" t="n">
        <f aca="false">IF(K2048&gt;0,K2048/28.32,"")</f>
        <v>13.8418079096045</v>
      </c>
      <c r="M2048" s="6" t="n">
        <f aca="false">IF(K2048&gt;0,K2048/G2048,"")</f>
        <v>7.53846153846154</v>
      </c>
      <c r="N2048" s="6" t="n">
        <f aca="false">IF(H2048&gt;0,(D2048*H2048)/1056,"")</f>
        <v>30.6818181818182</v>
      </c>
    </row>
    <row r="2049" customFormat="false" ht="12.75" hidden="false" customHeight="false" outlineLevel="0" collapsed="false">
      <c r="A2049" s="0" t="s">
        <v>197</v>
      </c>
      <c r="B2049" s="0" t="s">
        <v>23</v>
      </c>
      <c r="C2049" s="0" t="n">
        <v>9</v>
      </c>
      <c r="D2049" s="0" t="n">
        <v>5</v>
      </c>
      <c r="E2049" s="4" t="n">
        <v>6.9</v>
      </c>
      <c r="F2049" s="4" t="n">
        <v>5.35</v>
      </c>
      <c r="G2049" s="4" t="n">
        <v>37</v>
      </c>
      <c r="H2049" s="4" t="n">
        <v>5700</v>
      </c>
      <c r="I2049" s="5"/>
      <c r="J2049" s="5"/>
      <c r="K2049" s="4" t="n">
        <v>300</v>
      </c>
      <c r="L2049" s="6" t="n">
        <f aca="false">IF(K2049&gt;0,K2049/28.32,"")</f>
        <v>10.5932203389831</v>
      </c>
      <c r="M2049" s="6" t="n">
        <f aca="false">IF(K2049&gt;0,K2049/G2049,"")</f>
        <v>8.10810810810811</v>
      </c>
      <c r="N2049" s="6" t="n">
        <f aca="false">IF(H2049&gt;0,(D2049*H2049)/1056,"")</f>
        <v>26.9886363636364</v>
      </c>
    </row>
    <row r="2050" customFormat="false" ht="12.75" hidden="false" customHeight="false" outlineLevel="0" collapsed="false">
      <c r="A2050" s="0" t="s">
        <v>197</v>
      </c>
      <c r="B2050" s="0" t="s">
        <v>55</v>
      </c>
      <c r="C2050" s="0" t="n">
        <v>8</v>
      </c>
      <c r="D2050" s="0" t="n">
        <v>8</v>
      </c>
      <c r="E2050" s="4" t="n">
        <v>14.3</v>
      </c>
      <c r="F2050" s="4" t="n">
        <v>25.4</v>
      </c>
      <c r="G2050" s="4" t="n">
        <v>359</v>
      </c>
      <c r="H2050" s="4" t="n">
        <v>10050</v>
      </c>
      <c r="I2050" s="5"/>
      <c r="J2050" s="5"/>
      <c r="K2050" s="5" t="n">
        <v>820</v>
      </c>
      <c r="L2050" s="6" t="n">
        <f aca="false">IF(K2050&gt;0,K2050/28.32,"")</f>
        <v>28.954802259887</v>
      </c>
      <c r="M2050" s="6" t="n">
        <f aca="false">IF(K2050&gt;0,K2050/G2050,"")</f>
        <v>2.2841225626741</v>
      </c>
      <c r="N2050" s="6" t="n">
        <f aca="false">IF(H2050&gt;0,(D2050*H2050)/1056,"")</f>
        <v>76.1363636363636</v>
      </c>
      <c r="O2050" s="0" t="s">
        <v>199</v>
      </c>
    </row>
    <row r="2051" customFormat="false" ht="12.75" hidden="false" customHeight="false" outlineLevel="0" collapsed="false">
      <c r="A2051" s="0" t="s">
        <v>200</v>
      </c>
      <c r="B2051" s="0" t="s">
        <v>16</v>
      </c>
      <c r="C2051" s="0" t="n">
        <v>11</v>
      </c>
      <c r="D2051" s="0" t="n">
        <v>7</v>
      </c>
      <c r="E2051" s="4" t="n">
        <v>10.6</v>
      </c>
      <c r="F2051" s="4" t="n">
        <v>14.05</v>
      </c>
      <c r="G2051" s="4" t="n">
        <v>150</v>
      </c>
      <c r="H2051" s="4" t="n">
        <v>6140</v>
      </c>
      <c r="I2051" s="5"/>
      <c r="J2051" s="5"/>
      <c r="K2051" s="4" t="n">
        <v>822</v>
      </c>
      <c r="L2051" s="6" t="n">
        <f aca="false">IF(K2051&gt;0,K2051/28.32,"")</f>
        <v>29.0254237288136</v>
      </c>
      <c r="M2051" s="6" t="n">
        <f aca="false">IF(K2051&gt;0,K2051/G2051,"")</f>
        <v>5.48</v>
      </c>
      <c r="N2051" s="6" t="n">
        <f aca="false">IF(H2051&gt;0,(D2051*H2051)/1056,"")</f>
        <v>40.7007575757576</v>
      </c>
    </row>
    <row r="2052" customFormat="false" ht="12.75" hidden="false" customHeight="false" outlineLevel="0" collapsed="false">
      <c r="A2052" s="0" t="s">
        <v>200</v>
      </c>
      <c r="B2052" s="0" t="s">
        <v>16</v>
      </c>
      <c r="C2052" s="0" t="n">
        <v>11</v>
      </c>
      <c r="D2052" s="0" t="n">
        <v>7</v>
      </c>
      <c r="E2052" s="4" t="n">
        <v>9.6</v>
      </c>
      <c r="F2052" s="4" t="n">
        <v>12.65</v>
      </c>
      <c r="G2052" s="4" t="n">
        <v>121</v>
      </c>
      <c r="H2052" s="4" t="n">
        <v>5730</v>
      </c>
      <c r="I2052" s="5"/>
      <c r="J2052" s="5"/>
      <c r="K2052" s="4" t="n">
        <v>720</v>
      </c>
      <c r="L2052" s="6" t="n">
        <f aca="false">IF(K2052&gt;0,K2052/28.32,"")</f>
        <v>25.4237288135593</v>
      </c>
      <c r="M2052" s="6" t="n">
        <f aca="false">IF(K2052&gt;0,K2052/G2052,"")</f>
        <v>5.9504132231405</v>
      </c>
      <c r="N2052" s="6" t="n">
        <f aca="false">IF(H2052&gt;0,(D2052*H2052)/1056,"")</f>
        <v>37.9829545454546</v>
      </c>
    </row>
    <row r="2053" customFormat="false" ht="12.75" hidden="false" customHeight="false" outlineLevel="0" collapsed="false">
      <c r="A2053" s="0" t="s">
        <v>200</v>
      </c>
      <c r="B2053" s="0" t="s">
        <v>16</v>
      </c>
      <c r="C2053" s="0" t="n">
        <v>11</v>
      </c>
      <c r="D2053" s="0" t="n">
        <v>7</v>
      </c>
      <c r="E2053" s="4" t="n">
        <v>8.7</v>
      </c>
      <c r="F2053" s="4" t="n">
        <v>11</v>
      </c>
      <c r="G2053" s="4" t="n">
        <v>94</v>
      </c>
      <c r="H2053" s="4" t="n">
        <v>5280</v>
      </c>
      <c r="I2053" s="5"/>
      <c r="J2053" s="5"/>
      <c r="K2053" s="4" t="n">
        <v>618</v>
      </c>
      <c r="L2053" s="6" t="n">
        <f aca="false">IF(K2053&gt;0,K2053/28.32,"")</f>
        <v>21.8220338983051</v>
      </c>
      <c r="M2053" s="6" t="n">
        <f aca="false">IF(K2053&gt;0,K2053/G2053,"")</f>
        <v>6.57446808510638</v>
      </c>
      <c r="N2053" s="6" t="n">
        <f aca="false">IF(H2053&gt;0,(D2053*H2053)/1056,"")</f>
        <v>35</v>
      </c>
    </row>
    <row r="2054" customFormat="false" ht="12.75" hidden="false" customHeight="false" outlineLevel="0" collapsed="false">
      <c r="A2054" s="0" t="s">
        <v>200</v>
      </c>
      <c r="B2054" s="0" t="s">
        <v>16</v>
      </c>
      <c r="C2054" s="0" t="n">
        <v>11</v>
      </c>
      <c r="D2054" s="0" t="n">
        <v>7</v>
      </c>
      <c r="E2054" s="4" t="n">
        <v>7.7</v>
      </c>
      <c r="F2054" s="4" t="n">
        <v>9.3</v>
      </c>
      <c r="G2054" s="4" t="n">
        <v>72</v>
      </c>
      <c r="H2054" s="4" t="n">
        <v>4890</v>
      </c>
      <c r="I2054" s="5"/>
      <c r="J2054" s="5"/>
      <c r="K2054" s="4" t="n">
        <v>521</v>
      </c>
      <c r="L2054" s="6" t="n">
        <f aca="false">IF(K2054&gt;0,K2054/28.32,"")</f>
        <v>18.3968926553672</v>
      </c>
      <c r="M2054" s="6" t="n">
        <f aca="false">IF(K2054&gt;0,K2054/G2054,"")</f>
        <v>7.23611111111111</v>
      </c>
      <c r="N2054" s="6" t="n">
        <f aca="false">IF(H2054&gt;0,(D2054*H2054)/1056,"")</f>
        <v>32.4147727272727</v>
      </c>
    </row>
    <row r="2055" customFormat="false" ht="12.75" hidden="false" customHeight="false" outlineLevel="0" collapsed="false">
      <c r="A2055" s="0" t="s">
        <v>200</v>
      </c>
      <c r="B2055" s="0" t="s">
        <v>16</v>
      </c>
      <c r="C2055" s="0" t="n">
        <v>11</v>
      </c>
      <c r="D2055" s="0" t="n">
        <v>7</v>
      </c>
      <c r="E2055" s="4" t="n">
        <v>6.7</v>
      </c>
      <c r="F2055" s="4" t="n">
        <v>7.6</v>
      </c>
      <c r="G2055" s="4" t="n">
        <v>51</v>
      </c>
      <c r="H2055" s="4" t="n">
        <v>4380</v>
      </c>
      <c r="I2055" s="5"/>
      <c r="J2055" s="5"/>
      <c r="K2055" s="4" t="n">
        <v>412</v>
      </c>
      <c r="L2055" s="6" t="n">
        <f aca="false">IF(K2055&gt;0,K2055/28.32,"")</f>
        <v>14.5480225988701</v>
      </c>
      <c r="M2055" s="6" t="n">
        <f aca="false">IF(K2055&gt;0,K2055/G2055,"")</f>
        <v>8.07843137254902</v>
      </c>
      <c r="N2055" s="6" t="n">
        <f aca="false">IF(H2055&gt;0,(D2055*H2055)/1056,"")</f>
        <v>29.0340909090909</v>
      </c>
    </row>
    <row r="2056" customFormat="false" ht="12.75" hidden="false" customHeight="false" outlineLevel="0" collapsed="false">
      <c r="A2056" s="0" t="s">
        <v>201</v>
      </c>
      <c r="B2056" s="0" t="s">
        <v>17</v>
      </c>
      <c r="C2056" s="0" t="n">
        <v>10</v>
      </c>
      <c r="D2056" s="0" t="n">
        <v>6</v>
      </c>
      <c r="E2056" s="10" t="n">
        <v>8.2</v>
      </c>
      <c r="F2056" s="10" t="n">
        <v>13.1</v>
      </c>
      <c r="G2056" s="10" t="n">
        <v>106</v>
      </c>
      <c r="H2056" s="10" t="n">
        <v>6900</v>
      </c>
      <c r="I2056" s="10"/>
      <c r="J2056" s="10"/>
      <c r="K2056" s="10" t="n">
        <v>602</v>
      </c>
      <c r="L2056" s="6" t="n">
        <f aca="false">IF(K2056&gt;0,K2056/28.32,"")</f>
        <v>21.2570621468927</v>
      </c>
      <c r="M2056" s="6" t="n">
        <f aca="false">IF(K2056&gt;0,K2056/G2056,"")</f>
        <v>5.67924528301887</v>
      </c>
      <c r="N2056" s="6" t="n">
        <f aca="false">IF(H2056&gt;0,(D2056*H2056)/1056,"")</f>
        <v>39.2045454545455</v>
      </c>
    </row>
    <row r="2057" customFormat="false" ht="12.75" hidden="false" customHeight="false" outlineLevel="0" collapsed="false">
      <c r="A2057" s="0" t="s">
        <v>201</v>
      </c>
      <c r="B2057" s="0" t="s">
        <v>17</v>
      </c>
      <c r="C2057" s="0" t="n">
        <v>10</v>
      </c>
      <c r="D2057" s="0" t="n">
        <v>6</v>
      </c>
      <c r="E2057" s="10" t="n">
        <v>7.6</v>
      </c>
      <c r="F2057" s="10" t="n">
        <v>11.8</v>
      </c>
      <c r="G2057" s="10" t="n">
        <v>90</v>
      </c>
      <c r="H2057" s="10" t="n">
        <v>6570</v>
      </c>
      <c r="I2057" s="10"/>
      <c r="J2057" s="10"/>
      <c r="K2057" s="10" t="n">
        <v>548</v>
      </c>
      <c r="L2057" s="6" t="n">
        <f aca="false">IF(K2057&gt;0,K2057/28.32,"")</f>
        <v>19.3502824858757</v>
      </c>
      <c r="M2057" s="6" t="n">
        <f aca="false">IF(K2057&gt;0,K2057/G2057,"")</f>
        <v>6.08888888888889</v>
      </c>
      <c r="N2057" s="6" t="n">
        <f aca="false">IF(H2057&gt;0,(D2057*H2057)/1056,"")</f>
        <v>37.3295454545455</v>
      </c>
    </row>
    <row r="2058" customFormat="false" ht="12.75" hidden="false" customHeight="false" outlineLevel="0" collapsed="false">
      <c r="A2058" s="0" t="s">
        <v>201</v>
      </c>
      <c r="B2058" s="0" t="s">
        <v>17</v>
      </c>
      <c r="C2058" s="0" t="n">
        <v>10</v>
      </c>
      <c r="D2058" s="0" t="n">
        <v>6</v>
      </c>
      <c r="E2058" s="10" t="n">
        <v>6.7</v>
      </c>
      <c r="F2058" s="10" t="n">
        <v>9.9</v>
      </c>
      <c r="G2058" s="10" t="n">
        <v>66</v>
      </c>
      <c r="H2058" s="10" t="n">
        <v>6030</v>
      </c>
      <c r="I2058" s="10"/>
      <c r="J2058" s="10"/>
      <c r="K2058" s="10" t="n">
        <v>454</v>
      </c>
      <c r="L2058" s="6" t="n">
        <f aca="false">IF(K2058&gt;0,K2058/28.32,"")</f>
        <v>16.0310734463277</v>
      </c>
      <c r="M2058" s="6" t="n">
        <f aca="false">IF(K2058&gt;0,K2058/G2058,"")</f>
        <v>6.87878787878788</v>
      </c>
      <c r="N2058" s="6" t="n">
        <f aca="false">IF(H2058&gt;0,(D2058*H2058)/1056,"")</f>
        <v>34.2613636363636</v>
      </c>
    </row>
    <row r="2059" customFormat="false" ht="12.75" hidden="false" customHeight="false" outlineLevel="0" collapsed="false">
      <c r="A2059" s="0" t="s">
        <v>201</v>
      </c>
      <c r="B2059" s="0" t="s">
        <v>21</v>
      </c>
      <c r="C2059" s="0" t="n">
        <v>10</v>
      </c>
      <c r="D2059" s="0" t="n">
        <v>4.7</v>
      </c>
      <c r="E2059" s="10" t="n">
        <v>7.6</v>
      </c>
      <c r="F2059" s="10" t="n">
        <v>13.7</v>
      </c>
      <c r="G2059" s="10" t="n">
        <v>105</v>
      </c>
      <c r="H2059" s="10" t="n">
        <v>5910</v>
      </c>
      <c r="I2059" s="10"/>
      <c r="J2059" s="10"/>
      <c r="K2059" s="10" t="n">
        <v>603</v>
      </c>
      <c r="L2059" s="6" t="n">
        <f aca="false">IF(K2059&gt;0,K2059/28.32,"")</f>
        <v>21.2923728813559</v>
      </c>
      <c r="M2059" s="6" t="n">
        <f aca="false">IF(K2059&gt;0,K2059/G2059,"")</f>
        <v>5.74285714285714</v>
      </c>
      <c r="N2059" s="6" t="n">
        <f aca="false">IF(H2059&gt;0,(D2059*H2059)/1056,"")</f>
        <v>26.3039772727273</v>
      </c>
    </row>
    <row r="2060" customFormat="false" ht="12.75" hidden="false" customHeight="false" outlineLevel="0" collapsed="false">
      <c r="A2060" s="0" t="s">
        <v>201</v>
      </c>
      <c r="B2060" s="0" t="s">
        <v>21</v>
      </c>
      <c r="C2060" s="0" t="n">
        <v>10</v>
      </c>
      <c r="D2060" s="0" t="n">
        <v>4.7</v>
      </c>
      <c r="E2060" s="10" t="n">
        <v>6.6</v>
      </c>
      <c r="F2060" s="10" t="n">
        <v>11.4</v>
      </c>
      <c r="G2060" s="10" t="n">
        <v>75</v>
      </c>
      <c r="H2060" s="10" t="n">
        <v>5430</v>
      </c>
      <c r="I2060" s="10"/>
      <c r="J2060" s="10"/>
      <c r="K2060" s="10" t="n">
        <v>500</v>
      </c>
      <c r="L2060" s="6" t="n">
        <f aca="false">IF(K2060&gt;0,K2060/28.32,"")</f>
        <v>17.6553672316384</v>
      </c>
      <c r="M2060" s="6" t="n">
        <f aca="false">IF(K2060&gt;0,K2060/G2060,"")</f>
        <v>6.66666666666667</v>
      </c>
      <c r="N2060" s="6" t="n">
        <f aca="false">IF(H2060&gt;0,(D2060*H2060)/1056,"")</f>
        <v>24.1676136363636</v>
      </c>
    </row>
    <row r="2061" customFormat="false" ht="12.75" hidden="false" customHeight="false" outlineLevel="0" collapsed="false">
      <c r="A2061" s="0" t="s">
        <v>201</v>
      </c>
      <c r="B2061" s="0" t="s">
        <v>54</v>
      </c>
      <c r="C2061" s="0" t="n">
        <v>9</v>
      </c>
      <c r="D2061" s="0" t="n">
        <v>6</v>
      </c>
      <c r="E2061" s="10" t="n">
        <v>7.6</v>
      </c>
      <c r="F2061" s="10" t="n">
        <v>13.55</v>
      </c>
      <c r="G2061" s="10" t="n">
        <v>103</v>
      </c>
      <c r="H2061" s="10" t="n">
        <v>5940</v>
      </c>
      <c r="I2061" s="10"/>
      <c r="J2061" s="10"/>
      <c r="K2061" s="10" t="n">
        <v>500</v>
      </c>
      <c r="L2061" s="6" t="n">
        <f aca="false">IF(K2061&gt;0,K2061/28.32,"")</f>
        <v>17.6553672316384</v>
      </c>
      <c r="M2061" s="6" t="n">
        <f aca="false">IF(K2061&gt;0,K2061/G2061,"")</f>
        <v>4.85436893203884</v>
      </c>
      <c r="N2061" s="6" t="n">
        <f aca="false">IF(H2061&gt;0,(D2061*H2061)/1056,"")</f>
        <v>33.75</v>
      </c>
    </row>
    <row r="2062" customFormat="false" ht="12.75" hidden="false" customHeight="false" outlineLevel="0" collapsed="false">
      <c r="A2062" s="0" t="s">
        <v>201</v>
      </c>
      <c r="B2062" s="0" t="s">
        <v>54</v>
      </c>
      <c r="C2062" s="0" t="n">
        <v>9</v>
      </c>
      <c r="D2062" s="0" t="n">
        <v>6</v>
      </c>
      <c r="E2062" s="10" t="n">
        <v>6.6</v>
      </c>
      <c r="F2062" s="10" t="n">
        <v>11.2</v>
      </c>
      <c r="G2062" s="10" t="n">
        <v>73</v>
      </c>
      <c r="H2062" s="10" t="n">
        <v>5460</v>
      </c>
      <c r="I2062" s="10"/>
      <c r="J2062" s="10"/>
      <c r="K2062" s="10" t="n">
        <v>426</v>
      </c>
      <c r="L2062" s="6" t="n">
        <f aca="false">IF(K2062&gt;0,K2062/28.32,"")</f>
        <v>15.0423728813559</v>
      </c>
      <c r="M2062" s="6" t="n">
        <f aca="false">IF(K2062&gt;0,K2062/G2062,"")</f>
        <v>5.83561643835617</v>
      </c>
      <c r="N2062" s="6" t="n">
        <f aca="false">IF(H2062&gt;0,(D2062*H2062)/1056,"")</f>
        <v>31.0227272727273</v>
      </c>
    </row>
    <row r="2063" customFormat="false" ht="12.75" hidden="false" customHeight="false" outlineLevel="0" collapsed="false">
      <c r="A2063" s="0" t="s">
        <v>201</v>
      </c>
      <c r="B2063" s="0" t="s">
        <v>23</v>
      </c>
      <c r="C2063" s="0" t="n">
        <v>9</v>
      </c>
      <c r="D2063" s="0" t="n">
        <v>5</v>
      </c>
      <c r="E2063" s="10" t="n">
        <v>10.6</v>
      </c>
      <c r="F2063" s="10" t="n">
        <v>14.8</v>
      </c>
      <c r="G2063" s="10" t="n">
        <v>154</v>
      </c>
      <c r="H2063" s="10" t="n">
        <v>9060</v>
      </c>
      <c r="I2063" s="10"/>
      <c r="J2063" s="10"/>
      <c r="K2063" s="10" t="n">
        <v>780</v>
      </c>
      <c r="L2063" s="6" t="n">
        <f aca="false">IF(K2063&gt;0,K2063/28.32,"")</f>
        <v>27.5423728813559</v>
      </c>
      <c r="M2063" s="6" t="n">
        <f aca="false">IF(K2063&gt;0,K2063/G2063,"")</f>
        <v>5.06493506493507</v>
      </c>
      <c r="N2063" s="6" t="n">
        <f aca="false">IF(H2063&gt;0,(D2063*H2063)/1056,"")</f>
        <v>42.8977272727273</v>
      </c>
    </row>
    <row r="2064" customFormat="false" ht="12.75" hidden="false" customHeight="false" outlineLevel="0" collapsed="false">
      <c r="A2064" s="0" t="s">
        <v>201</v>
      </c>
      <c r="B2064" s="0" t="s">
        <v>23</v>
      </c>
      <c r="C2064" s="0" t="n">
        <v>9</v>
      </c>
      <c r="D2064" s="0" t="n">
        <v>5</v>
      </c>
      <c r="E2064" s="10" t="n">
        <v>9.6</v>
      </c>
      <c r="F2064" s="10" t="n">
        <v>12.8</v>
      </c>
      <c r="G2064" s="10" t="n">
        <v>123</v>
      </c>
      <c r="H2064" s="10" t="n">
        <v>8490</v>
      </c>
      <c r="I2064" s="10"/>
      <c r="J2064" s="10"/>
      <c r="K2064" s="10" t="n">
        <v>670</v>
      </c>
      <c r="L2064" s="6" t="n">
        <f aca="false">IF(K2064&gt;0,K2064/28.32,"")</f>
        <v>23.6581920903955</v>
      </c>
      <c r="M2064" s="6" t="n">
        <f aca="false">IF(K2064&gt;0,K2064/G2064,"")</f>
        <v>5.44715447154472</v>
      </c>
      <c r="N2064" s="6" t="n">
        <f aca="false">IF(H2064&gt;0,(D2064*H2064)/1056,"")</f>
        <v>40.1988636363636</v>
      </c>
    </row>
    <row r="2065" customFormat="false" ht="12.75" hidden="false" customHeight="false" outlineLevel="0" collapsed="false">
      <c r="A2065" s="0" t="s">
        <v>201</v>
      </c>
      <c r="B2065" s="0" t="s">
        <v>23</v>
      </c>
      <c r="C2065" s="0" t="n">
        <v>9</v>
      </c>
      <c r="D2065" s="0" t="n">
        <v>5</v>
      </c>
      <c r="E2065" s="10" t="n">
        <v>8.6</v>
      </c>
      <c r="F2065" s="10" t="n">
        <v>11.2</v>
      </c>
      <c r="G2065" s="10" t="n">
        <v>95</v>
      </c>
      <c r="H2065" s="10" t="n">
        <v>7890</v>
      </c>
      <c r="I2065" s="10"/>
      <c r="J2065" s="10"/>
      <c r="K2065" s="10" t="n">
        <v>533</v>
      </c>
      <c r="L2065" s="6" t="n">
        <f aca="false">IF(K2065&gt;0,K2065/28.32,"")</f>
        <v>18.8206214689266</v>
      </c>
      <c r="M2065" s="6" t="n">
        <f aca="false">IF(K2065&gt;0,K2065/G2065,"")</f>
        <v>5.61052631578947</v>
      </c>
      <c r="N2065" s="6" t="n">
        <f aca="false">IF(H2065&gt;0,(D2065*H2065)/1056,"")</f>
        <v>37.3579545454546</v>
      </c>
    </row>
    <row r="2066" customFormat="false" ht="12.75" hidden="false" customHeight="false" outlineLevel="0" collapsed="false">
      <c r="A2066" s="0" t="s">
        <v>201</v>
      </c>
      <c r="B2066" s="0" t="s">
        <v>23</v>
      </c>
      <c r="C2066" s="0" t="n">
        <v>9</v>
      </c>
      <c r="D2066" s="0" t="n">
        <v>5</v>
      </c>
      <c r="E2066" s="10" t="n">
        <v>7.7</v>
      </c>
      <c r="F2066" s="10" t="n">
        <v>9.4</v>
      </c>
      <c r="G2066" s="10" t="n">
        <v>72</v>
      </c>
      <c r="H2066" s="10" t="n">
        <v>7230</v>
      </c>
      <c r="I2066" s="10"/>
      <c r="J2066" s="10"/>
      <c r="K2066" s="10" t="n">
        <v>480</v>
      </c>
      <c r="L2066" s="6" t="n">
        <f aca="false">IF(K2066&gt;0,K2066/28.32,"")</f>
        <v>16.9491525423729</v>
      </c>
      <c r="M2066" s="6" t="n">
        <f aca="false">IF(K2066&gt;0,K2066/G2066,"")</f>
        <v>6.66666666666667</v>
      </c>
      <c r="N2066" s="6" t="n">
        <f aca="false">IF(H2066&gt;0,(D2066*H2066)/1056,"")</f>
        <v>34.2329545454546</v>
      </c>
    </row>
    <row r="2067" customFormat="false" ht="12.75" hidden="false" customHeight="false" outlineLevel="0" collapsed="false">
      <c r="A2067" s="0" t="s">
        <v>201</v>
      </c>
      <c r="B2067" s="0" t="s">
        <v>23</v>
      </c>
      <c r="C2067" s="0" t="n">
        <v>9</v>
      </c>
      <c r="D2067" s="0" t="n">
        <v>5</v>
      </c>
      <c r="E2067" s="10" t="n">
        <v>6.7</v>
      </c>
      <c r="F2067" s="10" t="n">
        <v>7.9</v>
      </c>
      <c r="G2067" s="10" t="n">
        <v>53</v>
      </c>
      <c r="H2067" s="10" t="n">
        <v>6570</v>
      </c>
      <c r="I2067" s="10"/>
      <c r="J2067" s="10"/>
      <c r="K2067" s="10" t="n">
        <v>390</v>
      </c>
      <c r="L2067" s="6" t="n">
        <f aca="false">IF(K2067&gt;0,K2067/28.32,"")</f>
        <v>13.771186440678</v>
      </c>
      <c r="M2067" s="6" t="n">
        <f aca="false">IF(K2067&gt;0,K2067/G2067,"")</f>
        <v>7.35849056603774</v>
      </c>
      <c r="N2067" s="6" t="n">
        <f aca="false">IF(H2067&gt;0,(D2067*H2067)/1056,"")</f>
        <v>31.1079545454545</v>
      </c>
    </row>
    <row r="2068" customFormat="false" ht="12.75" hidden="false" customHeight="false" outlineLevel="0" collapsed="false">
      <c r="A2068" s="0" t="s">
        <v>201</v>
      </c>
      <c r="B2068" s="0" t="s">
        <v>44</v>
      </c>
      <c r="C2068" s="0" t="n">
        <v>8.5</v>
      </c>
      <c r="D2068" s="0" t="n">
        <v>5</v>
      </c>
      <c r="E2068" s="10" t="n">
        <v>10.6</v>
      </c>
      <c r="F2068" s="10" t="n">
        <v>11.7</v>
      </c>
      <c r="G2068" s="10" t="n">
        <v>123</v>
      </c>
      <c r="H2068" s="10" t="n">
        <v>9840</v>
      </c>
      <c r="I2068" s="10"/>
      <c r="J2068" s="10"/>
      <c r="K2068" s="10" t="n">
        <v>620</v>
      </c>
      <c r="L2068" s="6" t="n">
        <f aca="false">IF(K2068&gt;0,K2068/28.32,"")</f>
        <v>21.8926553672316</v>
      </c>
      <c r="M2068" s="6" t="n">
        <f aca="false">IF(K2068&gt;0,K2068/G2068,"")</f>
        <v>5.04065040650407</v>
      </c>
      <c r="N2068" s="6" t="n">
        <f aca="false">IF(H2068&gt;0,(D2068*H2068)/1056,"")</f>
        <v>46.5909090909091</v>
      </c>
    </row>
    <row r="2069" customFormat="false" ht="12.75" hidden="false" customHeight="false" outlineLevel="0" collapsed="false">
      <c r="A2069" s="0" t="s">
        <v>201</v>
      </c>
      <c r="B2069" s="0" t="s">
        <v>44</v>
      </c>
      <c r="C2069" s="0" t="n">
        <v>8.5</v>
      </c>
      <c r="D2069" s="0" t="n">
        <v>5</v>
      </c>
      <c r="E2069" s="10" t="n">
        <v>9.6</v>
      </c>
      <c r="F2069" s="10" t="n">
        <v>10.3</v>
      </c>
      <c r="G2069" s="10" t="n">
        <v>100</v>
      </c>
      <c r="H2069" s="10" t="n">
        <v>9180</v>
      </c>
      <c r="I2069" s="10"/>
      <c r="J2069" s="10"/>
      <c r="K2069" s="10" t="n">
        <v>535</v>
      </c>
      <c r="L2069" s="6" t="n">
        <f aca="false">IF(K2069&gt;0,K2069/28.32,"")</f>
        <v>18.8912429378531</v>
      </c>
      <c r="M2069" s="6" t="n">
        <f aca="false">IF(K2069&gt;0,K2069/G2069,"")</f>
        <v>5.35</v>
      </c>
      <c r="N2069" s="6" t="n">
        <f aca="false">IF(H2069&gt;0,(D2069*H2069)/1056,"")</f>
        <v>43.4659090909091</v>
      </c>
    </row>
    <row r="2070" customFormat="false" ht="12.75" hidden="false" customHeight="false" outlineLevel="0" collapsed="false">
      <c r="A2070" s="0" t="s">
        <v>201</v>
      </c>
      <c r="B2070" s="0" t="s">
        <v>44</v>
      </c>
      <c r="C2070" s="0" t="n">
        <v>8.5</v>
      </c>
      <c r="D2070" s="0" t="n">
        <v>5</v>
      </c>
      <c r="E2070" s="10" t="n">
        <v>8.7</v>
      </c>
      <c r="F2070" s="10" t="n">
        <v>9.1</v>
      </c>
      <c r="G2070" s="10" t="n">
        <v>79</v>
      </c>
      <c r="H2070" s="10" t="n">
        <v>8490</v>
      </c>
      <c r="I2070" s="10"/>
      <c r="J2070" s="10"/>
      <c r="K2070" s="10" t="n">
        <v>465</v>
      </c>
      <c r="L2070" s="6" t="n">
        <f aca="false">IF(K2070&gt;0,K2070/28.32,"")</f>
        <v>16.4194915254237</v>
      </c>
      <c r="M2070" s="6" t="n">
        <f aca="false">IF(K2070&gt;0,K2070/G2070,"")</f>
        <v>5.88607594936709</v>
      </c>
      <c r="N2070" s="6" t="n">
        <f aca="false">IF(H2070&gt;0,(D2070*H2070)/1056,"")</f>
        <v>40.1988636363636</v>
      </c>
    </row>
    <row r="2071" customFormat="false" ht="12.75" hidden="false" customHeight="false" outlineLevel="0" collapsed="false">
      <c r="A2071" s="0" t="s">
        <v>201</v>
      </c>
      <c r="B2071" s="0" t="s">
        <v>44</v>
      </c>
      <c r="C2071" s="0" t="n">
        <v>8.5</v>
      </c>
      <c r="D2071" s="0" t="n">
        <v>5</v>
      </c>
      <c r="E2071" s="10" t="n">
        <v>7.7</v>
      </c>
      <c r="F2071" s="10" t="n">
        <v>7.6</v>
      </c>
      <c r="G2071" s="10" t="n">
        <v>59</v>
      </c>
      <c r="H2071" s="10" t="n">
        <v>7770</v>
      </c>
      <c r="I2071" s="10"/>
      <c r="J2071" s="10"/>
      <c r="K2071" s="10" t="n">
        <v>384</v>
      </c>
      <c r="L2071" s="6" t="n">
        <f aca="false">IF(K2071&gt;0,K2071/28.32,"")</f>
        <v>13.5593220338983</v>
      </c>
      <c r="M2071" s="6" t="n">
        <f aca="false">IF(K2071&gt;0,K2071/G2071,"")</f>
        <v>6.50847457627119</v>
      </c>
      <c r="N2071" s="6" t="n">
        <f aca="false">IF(H2071&gt;0,(D2071*H2071)/1056,"")</f>
        <v>36.7897727272727</v>
      </c>
    </row>
    <row r="2072" customFormat="false" ht="12.75" hidden="false" customHeight="false" outlineLevel="0" collapsed="false">
      <c r="A2072" s="0" t="s">
        <v>201</v>
      </c>
      <c r="B2072" s="0" t="s">
        <v>44</v>
      </c>
      <c r="C2072" s="0" t="n">
        <v>8.5</v>
      </c>
      <c r="D2072" s="0" t="n">
        <v>5</v>
      </c>
      <c r="E2072" s="10" t="n">
        <v>6.8</v>
      </c>
      <c r="F2072" s="10" t="n">
        <v>6.4</v>
      </c>
      <c r="G2072" s="10" t="n">
        <v>43</v>
      </c>
      <c r="H2072" s="10" t="n">
        <v>6960</v>
      </c>
      <c r="I2072" s="10"/>
      <c r="J2072" s="10"/>
      <c r="K2072" s="10" t="n">
        <v>299</v>
      </c>
      <c r="L2072" s="6" t="n">
        <f aca="false">IF(K2072&gt;0,K2072/28.32,"")</f>
        <v>10.5579096045198</v>
      </c>
      <c r="M2072" s="6" t="n">
        <f aca="false">IF(K2072&gt;0,K2072/G2072,"")</f>
        <v>6.95348837209302</v>
      </c>
      <c r="N2072" s="6" t="n">
        <f aca="false">IF(H2072&gt;0,(D2072*H2072)/1056,"")</f>
        <v>32.9545454545455</v>
      </c>
    </row>
    <row r="2073" customFormat="false" ht="12.75" hidden="false" customHeight="false" outlineLevel="0" collapsed="false">
      <c r="A2073" s="0" t="s">
        <v>201</v>
      </c>
      <c r="B2073" s="0" t="s">
        <v>93</v>
      </c>
      <c r="C2073" s="0" t="n">
        <v>8</v>
      </c>
      <c r="D2073" s="0" t="n">
        <v>4.3</v>
      </c>
      <c r="E2073" s="10" t="n">
        <v>10.6</v>
      </c>
      <c r="F2073" s="10" t="n">
        <v>11.1</v>
      </c>
      <c r="G2073" s="10" t="n">
        <v>121</v>
      </c>
      <c r="H2073" s="10" t="n">
        <v>10050</v>
      </c>
      <c r="I2073" s="10"/>
      <c r="J2073" s="10"/>
      <c r="K2073" s="10" t="n">
        <v>640</v>
      </c>
      <c r="L2073" s="6" t="n">
        <f aca="false">IF(K2073&gt;0,K2073/28.32,"")</f>
        <v>22.5988700564972</v>
      </c>
      <c r="M2073" s="6" t="n">
        <f aca="false">IF(K2073&gt;0,K2073/G2073,"")</f>
        <v>5.28925619834711</v>
      </c>
      <c r="N2073" s="6" t="n">
        <f aca="false">IF(H2073&gt;0,(D2073*H2073)/1056,"")</f>
        <v>40.9232954545455</v>
      </c>
    </row>
    <row r="2074" customFormat="false" ht="12.75" hidden="false" customHeight="false" outlineLevel="0" collapsed="false">
      <c r="A2074" s="0" t="s">
        <v>201</v>
      </c>
      <c r="B2074" s="0" t="s">
        <v>93</v>
      </c>
      <c r="C2074" s="0" t="n">
        <v>8</v>
      </c>
      <c r="D2074" s="0" t="n">
        <v>4.3</v>
      </c>
      <c r="E2074" s="10" t="n">
        <v>9.7</v>
      </c>
      <c r="F2074" s="10" t="n">
        <v>10</v>
      </c>
      <c r="G2074" s="10" t="n">
        <v>97</v>
      </c>
      <c r="H2074" s="10" t="n">
        <v>9330</v>
      </c>
      <c r="I2074" s="10"/>
      <c r="J2074" s="10"/>
      <c r="K2074" s="10" t="n">
        <v>559</v>
      </c>
      <c r="L2074" s="6" t="n">
        <f aca="false">IF(K2074&gt;0,K2074/28.32,"")</f>
        <v>19.7387005649718</v>
      </c>
      <c r="M2074" s="6" t="n">
        <f aca="false">IF(K2074&gt;0,K2074/G2074,"")</f>
        <v>5.76288659793814</v>
      </c>
      <c r="N2074" s="6" t="n">
        <f aca="false">IF(H2074&gt;0,(D2074*H2074)/1056,"")</f>
        <v>37.9914772727273</v>
      </c>
    </row>
    <row r="2075" customFormat="false" ht="12.75" hidden="false" customHeight="false" outlineLevel="0" collapsed="false">
      <c r="A2075" s="0" t="s">
        <v>201</v>
      </c>
      <c r="B2075" s="0" t="s">
        <v>93</v>
      </c>
      <c r="C2075" s="0" t="n">
        <v>8</v>
      </c>
      <c r="D2075" s="0" t="n">
        <v>4.3</v>
      </c>
      <c r="E2075" s="10" t="n">
        <v>8.7</v>
      </c>
      <c r="F2075" s="10" t="n">
        <v>8.7</v>
      </c>
      <c r="G2075" s="10" t="n">
        <v>76</v>
      </c>
      <c r="H2075" s="10" t="n">
        <v>8550</v>
      </c>
      <c r="I2075" s="10"/>
      <c r="J2075" s="10"/>
      <c r="K2075" s="10" t="n">
        <v>480</v>
      </c>
      <c r="L2075" s="6" t="n">
        <f aca="false">IF(K2075&gt;0,K2075/28.32,"")</f>
        <v>16.9491525423729</v>
      </c>
      <c r="M2075" s="6" t="n">
        <f aca="false">IF(K2075&gt;0,K2075/G2075,"")</f>
        <v>6.31578947368421</v>
      </c>
      <c r="N2075" s="6" t="n">
        <f aca="false">IF(H2075&gt;0,(D2075*H2075)/1056,"")</f>
        <v>34.8153409090909</v>
      </c>
    </row>
    <row r="2076" customFormat="false" ht="12.75" hidden="false" customHeight="false" outlineLevel="0" collapsed="false">
      <c r="A2076" s="0" t="s">
        <v>201</v>
      </c>
      <c r="B2076" s="0" t="s">
        <v>93</v>
      </c>
      <c r="C2076" s="0" t="n">
        <v>8</v>
      </c>
      <c r="D2076" s="0" t="n">
        <v>4.3</v>
      </c>
      <c r="E2076" s="10" t="n">
        <v>7.8</v>
      </c>
      <c r="F2076" s="10" t="n">
        <v>7.4</v>
      </c>
      <c r="G2076" s="10" t="n">
        <v>57</v>
      </c>
      <c r="H2076" s="10" t="n">
        <v>7860</v>
      </c>
      <c r="I2076" s="10"/>
      <c r="J2076" s="10"/>
      <c r="K2076" s="10" t="n">
        <v>382</v>
      </c>
      <c r="L2076" s="6" t="n">
        <f aca="false">IF(K2076&gt;0,K2076/28.32,"")</f>
        <v>13.4887005649718</v>
      </c>
      <c r="M2076" s="6" t="n">
        <f aca="false">IF(K2076&gt;0,K2076/G2076,"")</f>
        <v>6.70175438596491</v>
      </c>
      <c r="N2076" s="6" t="n">
        <f aca="false">IF(H2076&gt;0,(D2076*H2076)/1056,"")</f>
        <v>32.0056818181818</v>
      </c>
    </row>
    <row r="2077" customFormat="false" ht="12.75" hidden="false" customHeight="false" outlineLevel="0" collapsed="false">
      <c r="A2077" s="0" t="s">
        <v>201</v>
      </c>
      <c r="B2077" s="0" t="s">
        <v>93</v>
      </c>
      <c r="C2077" s="0" t="n">
        <v>8</v>
      </c>
      <c r="D2077" s="0" t="n">
        <v>4.3</v>
      </c>
      <c r="E2077" s="10" t="n">
        <v>6.8</v>
      </c>
      <c r="F2077" s="10" t="n">
        <v>6.2</v>
      </c>
      <c r="G2077" s="10" t="n">
        <v>42</v>
      </c>
      <c r="H2077" s="10" t="n">
        <v>7020</v>
      </c>
      <c r="I2077" s="10"/>
      <c r="J2077" s="10"/>
      <c r="K2077" s="10" t="n">
        <v>308</v>
      </c>
      <c r="L2077" s="6" t="n">
        <f aca="false">IF(K2077&gt;0,K2077/28.32,"")</f>
        <v>10.8757062146893</v>
      </c>
      <c r="M2077" s="6" t="n">
        <f aca="false">IF(K2077&gt;0,K2077/G2077,"")</f>
        <v>7.33333333333333</v>
      </c>
      <c r="N2077" s="6" t="n">
        <f aca="false">IF(H2077&gt;0,(D2077*H2077)/1056,"")</f>
        <v>28.5852272727273</v>
      </c>
    </row>
    <row r="2078" customFormat="false" ht="12.75" hidden="false" customHeight="false" outlineLevel="0" collapsed="false">
      <c r="A2078" s="0" t="s">
        <v>201</v>
      </c>
      <c r="B2078" s="0" t="s">
        <v>24</v>
      </c>
      <c r="C2078" s="0" t="n">
        <v>8</v>
      </c>
      <c r="D2078" s="0" t="n">
        <v>4</v>
      </c>
      <c r="E2078" s="10" t="n">
        <v>10.7</v>
      </c>
      <c r="F2078" s="10" t="n">
        <v>9.4</v>
      </c>
      <c r="G2078" s="10" t="n">
        <v>101</v>
      </c>
      <c r="H2078" s="10" t="n">
        <v>10650</v>
      </c>
      <c r="I2078" s="10"/>
      <c r="J2078" s="10"/>
      <c r="K2078" s="10" t="n">
        <v>560</v>
      </c>
      <c r="L2078" s="6" t="n">
        <f aca="false">IF(K2078&gt;0,K2078/28.32,"")</f>
        <v>19.774011299435</v>
      </c>
      <c r="M2078" s="6" t="n">
        <f aca="false">IF(K2078&gt;0,K2078/G2078,"")</f>
        <v>5.54455445544554</v>
      </c>
      <c r="N2078" s="6" t="n">
        <f aca="false">IF(H2078&gt;0,(D2078*H2078)/1056,"")</f>
        <v>40.3409090909091</v>
      </c>
    </row>
    <row r="2079" customFormat="false" ht="12.75" hidden="false" customHeight="false" outlineLevel="0" collapsed="false">
      <c r="A2079" s="0" t="s">
        <v>201</v>
      </c>
      <c r="B2079" s="0" t="s">
        <v>24</v>
      </c>
      <c r="C2079" s="0" t="n">
        <v>8</v>
      </c>
      <c r="D2079" s="0" t="n">
        <v>4</v>
      </c>
      <c r="E2079" s="10" t="n">
        <v>9.7</v>
      </c>
      <c r="F2079" s="10" t="n">
        <v>8.1</v>
      </c>
      <c r="G2079" s="10" t="n">
        <v>79</v>
      </c>
      <c r="H2079" s="10" t="n">
        <v>9840</v>
      </c>
      <c r="I2079" s="10"/>
      <c r="J2079" s="10"/>
      <c r="K2079" s="10" t="n">
        <v>480</v>
      </c>
      <c r="L2079" s="6" t="n">
        <f aca="false">IF(K2079&gt;0,K2079/28.32,"")</f>
        <v>16.9491525423729</v>
      </c>
      <c r="M2079" s="6" t="n">
        <f aca="false">IF(K2079&gt;0,K2079/G2079,"")</f>
        <v>6.07594936708861</v>
      </c>
      <c r="N2079" s="6" t="n">
        <f aca="false">IF(H2079&gt;0,(D2079*H2079)/1056,"")</f>
        <v>37.2727272727273</v>
      </c>
    </row>
    <row r="2080" customFormat="false" ht="12.75" hidden="false" customHeight="false" outlineLevel="0" collapsed="false">
      <c r="A2080" s="0" t="s">
        <v>201</v>
      </c>
      <c r="B2080" s="0" t="s">
        <v>24</v>
      </c>
      <c r="C2080" s="0" t="n">
        <v>8</v>
      </c>
      <c r="D2080" s="0" t="n">
        <v>4</v>
      </c>
      <c r="E2080" s="10" t="n">
        <v>8.8</v>
      </c>
      <c r="F2080" s="10" t="n">
        <v>7.1</v>
      </c>
      <c r="G2080" s="10" t="n">
        <v>61</v>
      </c>
      <c r="H2080" s="10" t="n">
        <v>9120</v>
      </c>
      <c r="I2080" s="10"/>
      <c r="J2080" s="10"/>
      <c r="K2080" s="10" t="n">
        <v>393</v>
      </c>
      <c r="L2080" s="6" t="n">
        <f aca="false">IF(K2080&gt;0,K2080/28.32,"")</f>
        <v>13.8771186440678</v>
      </c>
      <c r="M2080" s="6" t="n">
        <f aca="false">IF(K2080&gt;0,K2080/G2080,"")</f>
        <v>6.44262295081967</v>
      </c>
      <c r="N2080" s="6" t="n">
        <f aca="false">IF(H2080&gt;0,(D2080*H2080)/1056,"")</f>
        <v>34.5454545454546</v>
      </c>
    </row>
    <row r="2081" customFormat="false" ht="12.75" hidden="false" customHeight="false" outlineLevel="0" collapsed="false">
      <c r="A2081" s="0" t="s">
        <v>201</v>
      </c>
      <c r="B2081" s="0" t="s">
        <v>24</v>
      </c>
      <c r="C2081" s="0" t="n">
        <v>8</v>
      </c>
      <c r="D2081" s="0" t="n">
        <v>4</v>
      </c>
      <c r="E2081" s="10" t="n">
        <v>7.8</v>
      </c>
      <c r="F2081" s="10" t="n">
        <v>5.9</v>
      </c>
      <c r="G2081" s="10" t="n">
        <v>45</v>
      </c>
      <c r="H2081" s="10" t="n">
        <v>8280</v>
      </c>
      <c r="I2081" s="10"/>
      <c r="J2081" s="10"/>
      <c r="K2081" s="10" t="n">
        <v>320</v>
      </c>
      <c r="L2081" s="6" t="n">
        <f aca="false">IF(K2081&gt;0,K2081/28.32,"")</f>
        <v>11.2994350282486</v>
      </c>
      <c r="M2081" s="6" t="n">
        <f aca="false">IF(K2081&gt;0,K2081/G2081,"")</f>
        <v>7.11111111111111</v>
      </c>
      <c r="N2081" s="6" t="n">
        <f aca="false">IF(H2081&gt;0,(D2081*H2081)/1056,"")</f>
        <v>31.3636363636364</v>
      </c>
    </row>
    <row r="2082" customFormat="false" ht="12.75" hidden="false" customHeight="false" outlineLevel="0" collapsed="false">
      <c r="A2082" s="0" t="s">
        <v>201</v>
      </c>
      <c r="B2082" s="0" t="s">
        <v>24</v>
      </c>
      <c r="C2082" s="0" t="n">
        <v>8</v>
      </c>
      <c r="D2082" s="0" t="n">
        <v>4</v>
      </c>
      <c r="E2082" s="10" t="n">
        <v>6.9</v>
      </c>
      <c r="F2082" s="10" t="n">
        <v>4.85</v>
      </c>
      <c r="G2082" s="10" t="n">
        <v>33</v>
      </c>
      <c r="H2082" s="10" t="n">
        <v>7440</v>
      </c>
      <c r="I2082" s="10"/>
      <c r="J2082" s="10"/>
      <c r="K2082" s="10" t="n">
        <v>260</v>
      </c>
      <c r="L2082" s="6" t="n">
        <f aca="false">IF(K2082&gt;0,K2082/28.32,"")</f>
        <v>9.18079096045198</v>
      </c>
      <c r="M2082" s="6" t="n">
        <f aca="false">IF(K2082&gt;0,K2082/G2082,"")</f>
        <v>7.87878787878788</v>
      </c>
      <c r="N2082" s="6" t="n">
        <f aca="false">IF(H2082&gt;0,(D2082*H2082)/1056,"")</f>
        <v>28.1818181818182</v>
      </c>
    </row>
    <row r="2083" customFormat="false" ht="12.75" hidden="false" customHeight="false" outlineLevel="0" collapsed="false">
      <c r="A2083" s="0" t="s">
        <v>201</v>
      </c>
      <c r="B2083" s="0" t="s">
        <v>61</v>
      </c>
      <c r="C2083" s="0" t="n">
        <v>8</v>
      </c>
      <c r="D2083" s="0" t="n">
        <v>3.8</v>
      </c>
      <c r="E2083" s="10" t="n">
        <v>10.6</v>
      </c>
      <c r="F2083" s="10" t="n">
        <v>12.4</v>
      </c>
      <c r="G2083" s="10" t="n">
        <v>131</v>
      </c>
      <c r="H2083" s="10" t="n">
        <v>9570</v>
      </c>
      <c r="I2083" s="10"/>
      <c r="J2083" s="10"/>
      <c r="K2083" s="10" t="n">
        <v>650</v>
      </c>
      <c r="L2083" s="6" t="n">
        <f aca="false">IF(K2083&gt;0,K2083/28.32,"")</f>
        <v>22.9519774011299</v>
      </c>
      <c r="M2083" s="6" t="n">
        <f aca="false">IF(K2083&gt;0,K2083/G2083,"")</f>
        <v>4.9618320610687</v>
      </c>
      <c r="N2083" s="6" t="n">
        <f aca="false">IF(H2083&gt;0,(D2083*H2083)/1056,"")</f>
        <v>34.4375</v>
      </c>
    </row>
    <row r="2084" customFormat="false" ht="12.75" hidden="false" customHeight="false" outlineLevel="0" collapsed="false">
      <c r="A2084" s="0" t="s">
        <v>201</v>
      </c>
      <c r="B2084" s="0" t="s">
        <v>61</v>
      </c>
      <c r="C2084" s="0" t="n">
        <v>8</v>
      </c>
      <c r="D2084" s="0" t="n">
        <v>3.8</v>
      </c>
      <c r="E2084" s="10" t="n">
        <v>9.6</v>
      </c>
      <c r="F2084" s="10" t="n">
        <v>10.8</v>
      </c>
      <c r="G2084" s="10" t="n">
        <v>104</v>
      </c>
      <c r="H2084" s="10" t="n">
        <v>9000</v>
      </c>
      <c r="I2084" s="10"/>
      <c r="J2084" s="10"/>
      <c r="K2084" s="10" t="n">
        <v>560</v>
      </c>
      <c r="L2084" s="6" t="n">
        <f aca="false">IF(K2084&gt;0,K2084/28.32,"")</f>
        <v>19.774011299435</v>
      </c>
      <c r="M2084" s="6" t="n">
        <f aca="false">IF(K2084&gt;0,K2084/G2084,"")</f>
        <v>5.38461538461539</v>
      </c>
      <c r="N2084" s="6" t="n">
        <f aca="false">IF(H2084&gt;0,(D2084*H2084)/1056,"")</f>
        <v>32.3863636363636</v>
      </c>
    </row>
    <row r="2085" customFormat="false" ht="12.75" hidden="false" customHeight="false" outlineLevel="0" collapsed="false">
      <c r="A2085" s="0" t="s">
        <v>201</v>
      </c>
      <c r="B2085" s="0" t="s">
        <v>61</v>
      </c>
      <c r="C2085" s="0" t="n">
        <v>8</v>
      </c>
      <c r="D2085" s="0" t="n">
        <v>3.8</v>
      </c>
      <c r="E2085" s="10" t="n">
        <v>8.7</v>
      </c>
      <c r="F2085" s="10" t="n">
        <v>9.4</v>
      </c>
      <c r="G2085" s="10" t="n">
        <v>81</v>
      </c>
      <c r="H2085" s="10" t="n">
        <v>8400</v>
      </c>
      <c r="I2085" s="10"/>
      <c r="J2085" s="10"/>
      <c r="K2085" s="10" t="n">
        <v>479</v>
      </c>
      <c r="L2085" s="6" t="n">
        <f aca="false">IF(K2085&gt;0,K2085/28.32,"")</f>
        <v>16.9138418079096</v>
      </c>
      <c r="M2085" s="6" t="n">
        <f aca="false">IF(K2085&gt;0,K2085/G2085,"")</f>
        <v>5.91358024691358</v>
      </c>
      <c r="N2085" s="6" t="n">
        <f aca="false">IF(H2085&gt;0,(D2085*H2085)/1056,"")</f>
        <v>30.2272727272727</v>
      </c>
    </row>
    <row r="2086" customFormat="false" ht="12.75" hidden="false" customHeight="false" outlineLevel="0" collapsed="false">
      <c r="A2086" s="0" t="s">
        <v>201</v>
      </c>
      <c r="B2086" s="0" t="s">
        <v>61</v>
      </c>
      <c r="C2086" s="0" t="n">
        <v>8</v>
      </c>
      <c r="D2086" s="0" t="n">
        <v>3.8</v>
      </c>
      <c r="E2086" s="10" t="n">
        <v>7.8</v>
      </c>
      <c r="F2086" s="10" t="n">
        <v>7.9</v>
      </c>
      <c r="G2086" s="10" t="n">
        <v>61</v>
      </c>
      <c r="H2086" s="10" t="n">
        <v>7710</v>
      </c>
      <c r="I2086" s="10"/>
      <c r="J2086" s="10"/>
      <c r="K2086" s="10" t="n">
        <v>396</v>
      </c>
      <c r="L2086" s="6" t="n">
        <f aca="false">IF(K2086&gt;0,K2086/28.32,"")</f>
        <v>13.9830508474576</v>
      </c>
      <c r="M2086" s="6" t="n">
        <f aca="false">IF(K2086&gt;0,K2086/G2086,"")</f>
        <v>6.49180327868853</v>
      </c>
      <c r="N2086" s="6" t="n">
        <f aca="false">IF(H2086&gt;0,(D2086*H2086)/1056,"")</f>
        <v>27.7443181818182</v>
      </c>
    </row>
    <row r="2087" customFormat="false" ht="12.75" hidden="false" customHeight="false" outlineLevel="0" collapsed="false">
      <c r="A2087" s="0" t="s">
        <v>201</v>
      </c>
      <c r="B2087" s="0" t="s">
        <v>61</v>
      </c>
      <c r="C2087" s="0" t="n">
        <v>8</v>
      </c>
      <c r="D2087" s="0" t="n">
        <v>3.8</v>
      </c>
      <c r="E2087" s="10" t="n">
        <v>6.8</v>
      </c>
      <c r="F2087" s="10" t="n">
        <v>6.4</v>
      </c>
      <c r="G2087" s="10" t="n">
        <v>44</v>
      </c>
      <c r="H2087" s="10" t="n">
        <v>6990</v>
      </c>
      <c r="I2087" s="10"/>
      <c r="J2087" s="10"/>
      <c r="K2087" s="10" t="n">
        <v>316</v>
      </c>
      <c r="L2087" s="6" t="n">
        <f aca="false">IF(K2087&gt;0,K2087/28.32,"")</f>
        <v>11.1581920903955</v>
      </c>
      <c r="M2087" s="6" t="n">
        <f aca="false">IF(K2087&gt;0,K2087/G2087,"")</f>
        <v>7.18181818181818</v>
      </c>
      <c r="N2087" s="6" t="n">
        <f aca="false">IF(H2087&gt;0,(D2087*H2087)/1056,"")</f>
        <v>25.1534090909091</v>
      </c>
    </row>
    <row r="2088" customFormat="false" ht="12.75" hidden="false" customHeight="false" outlineLevel="0" collapsed="false">
      <c r="A2088" s="0" t="s">
        <v>201</v>
      </c>
      <c r="B2088" s="0" t="s">
        <v>108</v>
      </c>
      <c r="C2088" s="0" t="n">
        <v>7</v>
      </c>
      <c r="D2088" s="0" t="n">
        <v>6</v>
      </c>
      <c r="E2088" s="10" t="n">
        <v>10.7</v>
      </c>
      <c r="F2088" s="10" t="n">
        <v>11.5</v>
      </c>
      <c r="G2088" s="10" t="n">
        <v>122</v>
      </c>
      <c r="H2088" s="10" t="n">
        <v>9960</v>
      </c>
      <c r="I2088" s="10"/>
      <c r="J2088" s="10"/>
      <c r="K2088" s="10" t="n">
        <v>509</v>
      </c>
      <c r="L2088" s="6" t="n">
        <f aca="false">IF(K2088&gt;0,K2088/28.32,"")</f>
        <v>17.9731638418079</v>
      </c>
      <c r="M2088" s="6" t="n">
        <f aca="false">IF(K2088&gt;0,K2088/G2088,"")</f>
        <v>4.17213114754098</v>
      </c>
      <c r="N2088" s="6" t="n">
        <f aca="false">IF(H2088&gt;0,(D2088*H2088)/1056,"")</f>
        <v>56.5909090909091</v>
      </c>
    </row>
    <row r="2089" customFormat="false" ht="12.75" hidden="false" customHeight="false" outlineLevel="0" collapsed="false">
      <c r="A2089" s="0" t="s">
        <v>201</v>
      </c>
      <c r="B2089" s="0" t="s">
        <v>108</v>
      </c>
      <c r="C2089" s="0" t="n">
        <v>7</v>
      </c>
      <c r="D2089" s="0" t="n">
        <v>6</v>
      </c>
      <c r="E2089" s="10" t="n">
        <v>9.7</v>
      </c>
      <c r="F2089" s="10" t="n">
        <v>10.1</v>
      </c>
      <c r="G2089" s="10" t="n">
        <v>98</v>
      </c>
      <c r="H2089" s="10" t="n">
        <v>9270</v>
      </c>
      <c r="I2089" s="10"/>
      <c r="J2089" s="10"/>
      <c r="K2089" s="10" t="n">
        <v>448</v>
      </c>
      <c r="L2089" s="6" t="n">
        <f aca="false">IF(K2089&gt;0,K2089/28.32,"")</f>
        <v>15.819209039548</v>
      </c>
      <c r="M2089" s="6" t="n">
        <f aca="false">IF(K2089&gt;0,K2089/G2089,"")</f>
        <v>4.57142857142857</v>
      </c>
      <c r="N2089" s="6" t="n">
        <f aca="false">IF(H2089&gt;0,(D2089*H2089)/1056,"")</f>
        <v>52.6704545454546</v>
      </c>
    </row>
    <row r="2090" customFormat="false" ht="12.75" hidden="false" customHeight="false" outlineLevel="0" collapsed="false">
      <c r="A2090" s="0" t="s">
        <v>201</v>
      </c>
      <c r="B2090" s="0" t="s">
        <v>108</v>
      </c>
      <c r="C2090" s="0" t="n">
        <v>7</v>
      </c>
      <c r="D2090" s="0" t="n">
        <v>6</v>
      </c>
      <c r="E2090" s="10" t="n">
        <v>8.7</v>
      </c>
      <c r="F2090" s="10" t="n">
        <v>8.7</v>
      </c>
      <c r="G2090" s="10" t="n">
        <v>76</v>
      </c>
      <c r="H2090" s="10" t="n">
        <v>8580</v>
      </c>
      <c r="I2090" s="10"/>
      <c r="J2090" s="10"/>
      <c r="K2090" s="10" t="n">
        <v>383</v>
      </c>
      <c r="L2090" s="6" t="n">
        <f aca="false">IF(K2090&gt;0,K2090/28.32,"")</f>
        <v>13.524011299435</v>
      </c>
      <c r="M2090" s="6" t="n">
        <f aca="false">IF(K2090&gt;0,K2090/G2090,"")</f>
        <v>5.03947368421053</v>
      </c>
      <c r="N2090" s="6" t="n">
        <f aca="false">IF(H2090&gt;0,(D2090*H2090)/1056,"")</f>
        <v>48.75</v>
      </c>
    </row>
    <row r="2091" customFormat="false" ht="12.75" hidden="false" customHeight="false" outlineLevel="0" collapsed="false">
      <c r="A2091" s="0" t="s">
        <v>201</v>
      </c>
      <c r="B2091" s="0" t="s">
        <v>108</v>
      </c>
      <c r="C2091" s="0" t="n">
        <v>7</v>
      </c>
      <c r="D2091" s="0" t="n">
        <v>6</v>
      </c>
      <c r="E2091" s="10" t="n">
        <v>7.8</v>
      </c>
      <c r="F2091" s="10" t="n">
        <v>7.4</v>
      </c>
      <c r="G2091" s="10" t="n">
        <v>57</v>
      </c>
      <c r="H2091" s="10" t="n">
        <v>7860</v>
      </c>
      <c r="I2091" s="10"/>
      <c r="J2091" s="10"/>
      <c r="K2091" s="10" t="n">
        <v>318</v>
      </c>
      <c r="L2091" s="6" t="n">
        <f aca="false">IF(K2091&gt;0,K2091/28.32,"")</f>
        <v>11.228813559322</v>
      </c>
      <c r="M2091" s="6" t="n">
        <f aca="false">IF(K2091&gt;0,K2091/G2091,"")</f>
        <v>5.57894736842105</v>
      </c>
      <c r="N2091" s="6" t="n">
        <f aca="false">IF(H2091&gt;0,(D2091*H2091)/1056,"")</f>
        <v>44.6590909090909</v>
      </c>
    </row>
    <row r="2092" customFormat="false" ht="12.75" hidden="false" customHeight="false" outlineLevel="0" collapsed="false">
      <c r="A2092" s="0" t="s">
        <v>201</v>
      </c>
      <c r="B2092" s="0" t="s">
        <v>108</v>
      </c>
      <c r="C2092" s="0" t="n">
        <v>7</v>
      </c>
      <c r="D2092" s="0" t="n">
        <v>6</v>
      </c>
      <c r="E2092" s="10" t="n">
        <v>6.8</v>
      </c>
      <c r="F2092" s="10" t="n">
        <v>6.1</v>
      </c>
      <c r="G2092" s="10" t="n">
        <v>41</v>
      </c>
      <c r="H2092" s="10" t="n">
        <v>7050</v>
      </c>
      <c r="I2092" s="10"/>
      <c r="J2092" s="10"/>
      <c r="K2092" s="10" t="n">
        <v>255</v>
      </c>
      <c r="L2092" s="6" t="n">
        <f aca="false">IF(K2092&gt;0,K2092/28.32,"")</f>
        <v>9.00423728813559</v>
      </c>
      <c r="M2092" s="6" t="n">
        <f aca="false">IF(K2092&gt;0,K2092/G2092,"")</f>
        <v>6.21951219512195</v>
      </c>
      <c r="N2092" s="6" t="n">
        <f aca="false">IF(H2092&gt;0,(D2092*H2092)/1056,"")</f>
        <v>40.0568181818182</v>
      </c>
    </row>
    <row r="2093" customFormat="false" ht="12.75" hidden="false" customHeight="false" outlineLevel="0" collapsed="false">
      <c r="A2093" s="0" t="s">
        <v>201</v>
      </c>
      <c r="B2093" s="0" t="s">
        <v>64</v>
      </c>
      <c r="C2093" s="0" t="n">
        <v>7</v>
      </c>
      <c r="D2093" s="0" t="n">
        <v>5</v>
      </c>
      <c r="E2093" s="10" t="n">
        <v>10.7</v>
      </c>
      <c r="F2093" s="10" t="n">
        <v>9.5</v>
      </c>
      <c r="G2093" s="10" t="n">
        <v>102</v>
      </c>
      <c r="H2093" s="10" t="n">
        <v>10530</v>
      </c>
      <c r="I2093" s="10"/>
      <c r="J2093" s="10"/>
      <c r="K2093" s="10" t="n">
        <v>460</v>
      </c>
      <c r="L2093" s="6" t="n">
        <f aca="false">IF(K2093&gt;0,K2093/28.32,"")</f>
        <v>16.2429378531073</v>
      </c>
      <c r="M2093" s="6" t="n">
        <f aca="false">IF(K2093&gt;0,K2093/G2093,"")</f>
        <v>4.50980392156863</v>
      </c>
      <c r="N2093" s="6" t="n">
        <f aca="false">IF(H2093&gt;0,(D2093*H2093)/1056,"")</f>
        <v>49.8579545454546</v>
      </c>
    </row>
    <row r="2094" customFormat="false" ht="12.75" hidden="false" customHeight="false" outlineLevel="0" collapsed="false">
      <c r="A2094" s="0" t="s">
        <v>201</v>
      </c>
      <c r="B2094" s="0" t="s">
        <v>64</v>
      </c>
      <c r="C2094" s="0" t="n">
        <v>7</v>
      </c>
      <c r="D2094" s="0" t="n">
        <v>5</v>
      </c>
      <c r="E2094" s="10" t="n">
        <v>9.7</v>
      </c>
      <c r="F2094" s="10" t="n">
        <v>8.2</v>
      </c>
      <c r="G2094" s="10" t="n">
        <v>80</v>
      </c>
      <c r="H2094" s="10" t="n">
        <v>9810</v>
      </c>
      <c r="I2094" s="10"/>
      <c r="J2094" s="10"/>
      <c r="K2094" s="10" t="n">
        <v>395</v>
      </c>
      <c r="L2094" s="6" t="n">
        <f aca="false">IF(K2094&gt;0,K2094/28.32,"")</f>
        <v>13.9477401129944</v>
      </c>
      <c r="M2094" s="6" t="n">
        <f aca="false">IF(K2094&gt;0,K2094/G2094,"")</f>
        <v>4.9375</v>
      </c>
      <c r="N2094" s="6" t="n">
        <f aca="false">IF(H2094&gt;0,(D2094*H2094)/1056,"")</f>
        <v>46.4488636363636</v>
      </c>
    </row>
    <row r="2095" customFormat="false" ht="12.75" hidden="false" customHeight="false" outlineLevel="0" collapsed="false">
      <c r="A2095" s="0" t="s">
        <v>201</v>
      </c>
      <c r="B2095" s="0" t="s">
        <v>64</v>
      </c>
      <c r="C2095" s="0" t="n">
        <v>7</v>
      </c>
      <c r="D2095" s="0" t="n">
        <v>5</v>
      </c>
      <c r="E2095" s="10" t="n">
        <v>8.8</v>
      </c>
      <c r="F2095" s="10" t="n">
        <v>7.1</v>
      </c>
      <c r="G2095" s="10" t="n">
        <v>61</v>
      </c>
      <c r="H2095" s="10" t="n">
        <v>9090</v>
      </c>
      <c r="I2095" s="10"/>
      <c r="J2095" s="10"/>
      <c r="K2095" s="10" t="n">
        <v>335</v>
      </c>
      <c r="L2095" s="6" t="n">
        <f aca="false">IF(K2095&gt;0,K2095/28.32,"")</f>
        <v>11.8290960451977</v>
      </c>
      <c r="M2095" s="6" t="n">
        <f aca="false">IF(K2095&gt;0,K2095/G2095,"")</f>
        <v>5.49180327868853</v>
      </c>
      <c r="N2095" s="6" t="n">
        <f aca="false">IF(H2095&gt;0,(D2095*H2095)/1056,"")</f>
        <v>43.0397727272727</v>
      </c>
    </row>
    <row r="2096" customFormat="false" ht="12.75" hidden="false" customHeight="false" outlineLevel="0" collapsed="false">
      <c r="A2096" s="0" t="s">
        <v>201</v>
      </c>
      <c r="B2096" s="0" t="s">
        <v>64</v>
      </c>
      <c r="C2096" s="0" t="n">
        <v>7</v>
      </c>
      <c r="D2096" s="0" t="n">
        <v>5</v>
      </c>
      <c r="E2096" s="10" t="n">
        <v>7.8</v>
      </c>
      <c r="F2096" s="10" t="n">
        <v>5.9</v>
      </c>
      <c r="G2096" s="10" t="n">
        <v>46</v>
      </c>
      <c r="H2096" s="10" t="n">
        <v>8280</v>
      </c>
      <c r="I2096" s="10"/>
      <c r="J2096" s="10"/>
      <c r="K2096" s="10" t="n">
        <v>275</v>
      </c>
      <c r="L2096" s="6" t="n">
        <f aca="false">IF(K2096&gt;0,K2096/28.32,"")</f>
        <v>9.71045197740113</v>
      </c>
      <c r="M2096" s="6" t="n">
        <f aca="false">IF(K2096&gt;0,K2096/G2096,"")</f>
        <v>5.97826086956522</v>
      </c>
      <c r="N2096" s="6" t="n">
        <f aca="false">IF(H2096&gt;0,(D2096*H2096)/1056,"")</f>
        <v>39.2045454545455</v>
      </c>
    </row>
    <row r="2097" customFormat="false" ht="12.75" hidden="false" customHeight="false" outlineLevel="0" collapsed="false">
      <c r="A2097" s="0" t="s">
        <v>201</v>
      </c>
      <c r="B2097" s="0" t="s">
        <v>64</v>
      </c>
      <c r="C2097" s="0" t="n">
        <v>7</v>
      </c>
      <c r="D2097" s="0" t="n">
        <v>5</v>
      </c>
      <c r="E2097" s="10" t="n">
        <v>6.8</v>
      </c>
      <c r="F2097" s="10" t="n">
        <v>4.75</v>
      </c>
      <c r="G2097" s="10" t="n">
        <v>32</v>
      </c>
      <c r="H2097" s="10" t="n">
        <v>7410</v>
      </c>
      <c r="I2097" s="10"/>
      <c r="J2097" s="10"/>
      <c r="K2097" s="10" t="n">
        <v>215</v>
      </c>
      <c r="L2097" s="6" t="n">
        <f aca="false">IF(K2097&gt;0,K2097/28.32,"")</f>
        <v>7.59180790960452</v>
      </c>
      <c r="M2097" s="6" t="n">
        <f aca="false">IF(K2097&gt;0,K2097/G2097,"")</f>
        <v>6.71875</v>
      </c>
      <c r="N2097" s="6" t="n">
        <f aca="false">IF(H2097&gt;0,(D2097*H2097)/1056,"")</f>
        <v>35.0852272727273</v>
      </c>
    </row>
    <row r="2098" customFormat="false" ht="12.75" hidden="false" customHeight="false" outlineLevel="0" collapsed="false">
      <c r="A2098" s="0" t="s">
        <v>201</v>
      </c>
      <c r="B2098" s="0" t="s">
        <v>47</v>
      </c>
      <c r="C2098" s="0" t="n">
        <v>7</v>
      </c>
      <c r="D2098" s="0" t="n">
        <v>5</v>
      </c>
      <c r="E2098" s="10" t="n">
        <v>10.7</v>
      </c>
      <c r="F2098" s="10" t="n">
        <v>9.25</v>
      </c>
      <c r="G2098" s="10" t="n">
        <v>100</v>
      </c>
      <c r="H2098" s="10" t="n">
        <v>10650</v>
      </c>
      <c r="I2098" s="10"/>
      <c r="J2098" s="10"/>
      <c r="K2098" s="10" t="n">
        <v>478</v>
      </c>
      <c r="L2098" s="6" t="n">
        <f aca="false">IF(K2098&gt;0,K2098/28.32,"")</f>
        <v>16.8785310734463</v>
      </c>
      <c r="M2098" s="6" t="n">
        <f aca="false">IF(K2098&gt;0,K2098/G2098,"")</f>
        <v>4.78</v>
      </c>
      <c r="N2098" s="6" t="n">
        <f aca="false">IF(H2098&gt;0,(D2098*H2098)/1056,"")</f>
        <v>50.4261363636364</v>
      </c>
    </row>
    <row r="2099" customFormat="false" ht="12.75" hidden="false" customHeight="false" outlineLevel="0" collapsed="false">
      <c r="A2099" s="0" t="s">
        <v>201</v>
      </c>
      <c r="B2099" s="0" t="s">
        <v>47</v>
      </c>
      <c r="C2099" s="0" t="n">
        <v>7</v>
      </c>
      <c r="D2099" s="0" t="n">
        <v>5</v>
      </c>
      <c r="E2099" s="10" t="n">
        <v>9.7</v>
      </c>
      <c r="F2099" s="10" t="n">
        <v>8</v>
      </c>
      <c r="G2099" s="10" t="n">
        <v>79</v>
      </c>
      <c r="H2099" s="10" t="n">
        <v>9900</v>
      </c>
      <c r="I2099" s="10"/>
      <c r="J2099" s="10"/>
      <c r="K2099" s="10" t="n">
        <v>400</v>
      </c>
      <c r="L2099" s="6" t="n">
        <f aca="false">IF(K2099&gt;0,K2099/28.32,"")</f>
        <v>14.1242937853107</v>
      </c>
      <c r="M2099" s="6" t="n">
        <f aca="false">IF(K2099&gt;0,K2099/G2099,"")</f>
        <v>5.06329113924051</v>
      </c>
      <c r="N2099" s="6" t="n">
        <f aca="false">IF(H2099&gt;0,(D2099*H2099)/1056,"")</f>
        <v>46.875</v>
      </c>
    </row>
    <row r="2100" customFormat="false" ht="12.75" hidden="false" customHeight="false" outlineLevel="0" collapsed="false">
      <c r="A2100" s="0" t="s">
        <v>201</v>
      </c>
      <c r="B2100" s="0" t="s">
        <v>47</v>
      </c>
      <c r="C2100" s="0" t="n">
        <v>7</v>
      </c>
      <c r="D2100" s="0" t="n">
        <v>5</v>
      </c>
      <c r="E2100" s="10" t="n">
        <v>8.8</v>
      </c>
      <c r="F2100" s="10" t="n">
        <v>6.9</v>
      </c>
      <c r="G2100" s="10" t="n">
        <v>61</v>
      </c>
      <c r="H2100" s="10" t="n">
        <v>9120</v>
      </c>
      <c r="I2100" s="10"/>
      <c r="J2100" s="10"/>
      <c r="K2100" s="10" t="n">
        <v>332</v>
      </c>
      <c r="L2100" s="6" t="n">
        <f aca="false">IF(K2100&gt;0,K2100/28.32,"")</f>
        <v>11.7231638418079</v>
      </c>
      <c r="M2100" s="6" t="n">
        <f aca="false">IF(K2100&gt;0,K2100/G2100,"")</f>
        <v>5.44262295081967</v>
      </c>
      <c r="N2100" s="6" t="n">
        <f aca="false">IF(H2100&gt;0,(D2100*H2100)/1056,"")</f>
        <v>43.1818181818182</v>
      </c>
    </row>
    <row r="2101" customFormat="false" ht="12.75" hidden="false" customHeight="false" outlineLevel="0" collapsed="false">
      <c r="A2101" s="0" t="s">
        <v>201</v>
      </c>
      <c r="B2101" s="0" t="s">
        <v>47</v>
      </c>
      <c r="C2101" s="0" t="n">
        <v>7</v>
      </c>
      <c r="D2101" s="0" t="n">
        <v>5</v>
      </c>
      <c r="E2101" s="10" t="n">
        <v>7.8</v>
      </c>
      <c r="F2101" s="10" t="n">
        <v>5.9</v>
      </c>
      <c r="G2101" s="10" t="n">
        <v>46</v>
      </c>
      <c r="H2101" s="10" t="n">
        <v>8310</v>
      </c>
      <c r="I2101" s="10"/>
      <c r="J2101" s="10"/>
      <c r="K2101" s="10" t="n">
        <v>278</v>
      </c>
      <c r="L2101" s="6" t="n">
        <f aca="false">IF(K2101&gt;0,K2101/28.32,"")</f>
        <v>9.81638418079096</v>
      </c>
      <c r="M2101" s="6" t="n">
        <f aca="false">IF(K2101&gt;0,K2101/G2101,"")</f>
        <v>6.04347826086957</v>
      </c>
      <c r="N2101" s="6" t="n">
        <f aca="false">IF(H2101&gt;0,(D2101*H2101)/1056,"")</f>
        <v>39.3465909090909</v>
      </c>
    </row>
    <row r="2102" customFormat="false" ht="12.75" hidden="false" customHeight="false" outlineLevel="0" collapsed="false">
      <c r="A2102" s="0" t="s">
        <v>201</v>
      </c>
      <c r="B2102" s="0" t="s">
        <v>47</v>
      </c>
      <c r="C2102" s="0" t="n">
        <v>7</v>
      </c>
      <c r="D2102" s="0" t="n">
        <v>5</v>
      </c>
      <c r="E2102" s="10" t="n">
        <v>6.8</v>
      </c>
      <c r="F2102" s="10" t="n">
        <v>4.9</v>
      </c>
      <c r="G2102" s="10" t="n">
        <v>33</v>
      </c>
      <c r="H2102" s="10" t="n">
        <v>7410</v>
      </c>
      <c r="I2102" s="10"/>
      <c r="J2102" s="10"/>
      <c r="K2102" s="10" t="n">
        <v>217</v>
      </c>
      <c r="L2102" s="6" t="n">
        <f aca="false">IF(K2102&gt;0,K2102/28.32,"")</f>
        <v>7.66242937853107</v>
      </c>
      <c r="M2102" s="6" t="n">
        <f aca="false">IF(K2102&gt;0,K2102/G2102,"")</f>
        <v>6.57575757575758</v>
      </c>
      <c r="N2102" s="6" t="n">
        <f aca="false">IF(H2102&gt;0,(D2102*H2102)/1056,"")</f>
        <v>35.0852272727273</v>
      </c>
    </row>
    <row r="2103" customFormat="false" ht="12.75" hidden="false" customHeight="false" outlineLevel="0" collapsed="false">
      <c r="A2103" s="0" t="s">
        <v>201</v>
      </c>
      <c r="B2103" s="0" t="s">
        <v>28</v>
      </c>
      <c r="C2103" s="0" t="n">
        <v>7</v>
      </c>
      <c r="D2103" s="0" t="n">
        <v>4</v>
      </c>
      <c r="E2103" s="10" t="n">
        <v>10.7</v>
      </c>
      <c r="F2103" s="10" t="n">
        <v>8.25</v>
      </c>
      <c r="G2103" s="10" t="n">
        <v>88</v>
      </c>
      <c r="H2103" s="10" t="n">
        <v>10950</v>
      </c>
      <c r="I2103" s="10"/>
      <c r="J2103" s="10"/>
      <c r="K2103" s="10" t="n">
        <v>450</v>
      </c>
      <c r="L2103" s="6" t="n">
        <f aca="false">IF(K2103&gt;0,K2103/28.32,"")</f>
        <v>15.8898305084746</v>
      </c>
      <c r="M2103" s="6" t="n">
        <f aca="false">IF(K2103&gt;0,K2103/G2103,"")</f>
        <v>5.11363636363636</v>
      </c>
      <c r="N2103" s="6" t="n">
        <f aca="false">IF(H2103&gt;0,(D2103*H2103)/1056,"")</f>
        <v>41.4772727272727</v>
      </c>
    </row>
    <row r="2104" customFormat="false" ht="12.75" hidden="false" customHeight="false" outlineLevel="0" collapsed="false">
      <c r="A2104" s="0" t="s">
        <v>201</v>
      </c>
      <c r="B2104" s="0" t="s">
        <v>28</v>
      </c>
      <c r="C2104" s="0" t="n">
        <v>7</v>
      </c>
      <c r="D2104" s="0" t="n">
        <v>4</v>
      </c>
      <c r="E2104" s="10" t="n">
        <v>9.8</v>
      </c>
      <c r="F2104" s="10" t="n">
        <v>7.1</v>
      </c>
      <c r="G2104" s="10" t="n">
        <v>69</v>
      </c>
      <c r="H2104" s="10" t="n">
        <v>10170</v>
      </c>
      <c r="I2104" s="10"/>
      <c r="J2104" s="10"/>
      <c r="K2104" s="10" t="n">
        <v>380</v>
      </c>
      <c r="L2104" s="6" t="n">
        <f aca="false">IF(K2104&gt;0,K2104/28.32,"")</f>
        <v>13.4180790960452</v>
      </c>
      <c r="M2104" s="6" t="n">
        <f aca="false">IF(K2104&gt;0,K2104/G2104,"")</f>
        <v>5.50724637681159</v>
      </c>
      <c r="N2104" s="6" t="n">
        <f aca="false">IF(H2104&gt;0,(D2104*H2104)/1056,"")</f>
        <v>38.5227272727273</v>
      </c>
    </row>
    <row r="2105" customFormat="false" ht="12.75" hidden="false" customHeight="false" outlineLevel="0" collapsed="false">
      <c r="A2105" s="0" t="s">
        <v>201</v>
      </c>
      <c r="B2105" s="0" t="s">
        <v>28</v>
      </c>
      <c r="C2105" s="0" t="n">
        <v>7</v>
      </c>
      <c r="D2105" s="0" t="n">
        <v>4</v>
      </c>
      <c r="E2105" s="10" t="n">
        <v>8.8</v>
      </c>
      <c r="F2105" s="10" t="n">
        <v>6.1</v>
      </c>
      <c r="G2105" s="10" t="n">
        <v>53</v>
      </c>
      <c r="H2105" s="10" t="n">
        <v>9330</v>
      </c>
      <c r="I2105" s="10"/>
      <c r="J2105" s="10"/>
      <c r="K2105" s="10" t="n">
        <v>320</v>
      </c>
      <c r="L2105" s="6" t="n">
        <f aca="false">IF(K2105&gt;0,K2105/28.32,"")</f>
        <v>11.2994350282486</v>
      </c>
      <c r="M2105" s="6" t="n">
        <f aca="false">IF(K2105&gt;0,K2105/G2105,"")</f>
        <v>6.0377358490566</v>
      </c>
      <c r="N2105" s="6" t="n">
        <f aca="false">IF(H2105&gt;0,(D2105*H2105)/1056,"")</f>
        <v>35.3409090909091</v>
      </c>
    </row>
    <row r="2106" customFormat="false" ht="12.75" hidden="false" customHeight="false" outlineLevel="0" collapsed="false">
      <c r="A2106" s="0" t="s">
        <v>201</v>
      </c>
      <c r="B2106" s="0" t="s">
        <v>28</v>
      </c>
      <c r="C2106" s="0" t="n">
        <v>7</v>
      </c>
      <c r="D2106" s="0" t="n">
        <v>4</v>
      </c>
      <c r="E2106" s="10" t="n">
        <v>7.8</v>
      </c>
      <c r="F2106" s="10" t="n">
        <v>5</v>
      </c>
      <c r="G2106" s="10" t="n">
        <v>39</v>
      </c>
      <c r="H2106" s="10" t="n">
        <v>8520</v>
      </c>
      <c r="I2106" s="10"/>
      <c r="J2106" s="10"/>
      <c r="K2106" s="10" t="n">
        <v>260</v>
      </c>
      <c r="L2106" s="6" t="n">
        <f aca="false">IF(K2106&gt;0,K2106/28.32,"")</f>
        <v>9.18079096045198</v>
      </c>
      <c r="M2106" s="6" t="n">
        <f aca="false">IF(K2106&gt;0,K2106/G2106,"")</f>
        <v>6.66666666666667</v>
      </c>
      <c r="N2106" s="6" t="n">
        <f aca="false">IF(H2106&gt;0,(D2106*H2106)/1056,"")</f>
        <v>32.2727272727273</v>
      </c>
    </row>
    <row r="2107" customFormat="false" ht="12.75" hidden="false" customHeight="false" outlineLevel="0" collapsed="false">
      <c r="A2107" s="0" t="s">
        <v>201</v>
      </c>
      <c r="B2107" s="0" t="s">
        <v>28</v>
      </c>
      <c r="C2107" s="0" t="n">
        <v>7</v>
      </c>
      <c r="D2107" s="0" t="n">
        <v>4</v>
      </c>
      <c r="E2107" s="10" t="n">
        <v>6.8</v>
      </c>
      <c r="F2107" s="10" t="n">
        <v>4.1</v>
      </c>
      <c r="G2107" s="10" t="n">
        <v>28</v>
      </c>
      <c r="H2107" s="10" t="n">
        <v>7620</v>
      </c>
      <c r="I2107" s="10"/>
      <c r="J2107" s="10"/>
      <c r="K2107" s="10" t="n">
        <v>202</v>
      </c>
      <c r="L2107" s="6" t="n">
        <f aca="false">IF(K2107&gt;0,K2107/28.32,"")</f>
        <v>7.13276836158192</v>
      </c>
      <c r="M2107" s="6" t="n">
        <f aca="false">IF(K2107&gt;0,K2107/G2107,"")</f>
        <v>7.21428571428571</v>
      </c>
      <c r="N2107" s="6" t="n">
        <f aca="false">IF(H2107&gt;0,(D2107*H2107)/1056,"")</f>
        <v>28.8636363636364</v>
      </c>
    </row>
    <row r="2108" customFormat="false" ht="12.75" hidden="false" customHeight="false" outlineLevel="0" collapsed="false">
      <c r="A2108" s="0" t="s">
        <v>202</v>
      </c>
      <c r="B2108" s="0" t="s">
        <v>69</v>
      </c>
      <c r="C2108" s="0" t="n">
        <v>12</v>
      </c>
      <c r="D2108" s="0" t="n">
        <v>8</v>
      </c>
      <c r="E2108" s="10" t="n">
        <v>7.6</v>
      </c>
      <c r="F2108" s="10" t="n">
        <v>11.2</v>
      </c>
      <c r="G2108" s="10" t="n">
        <v>86</v>
      </c>
      <c r="H2108" s="10" t="n">
        <v>4230</v>
      </c>
      <c r="I2108" s="10"/>
      <c r="J2108" s="10"/>
      <c r="K2108" s="10" t="n">
        <v>543</v>
      </c>
      <c r="L2108" s="6" t="n">
        <f aca="false">IF(K2108&gt;0,K2108/28.32,"")</f>
        <v>19.1737288135593</v>
      </c>
      <c r="M2108" s="6" t="n">
        <f aca="false">IF(K2108&gt;0,K2108/G2108,"")</f>
        <v>6.31395348837209</v>
      </c>
      <c r="N2108" s="6" t="n">
        <f aca="false">IF(H2108&gt;0,(D2108*H2108)/1056,"")</f>
        <v>32.0454545454546</v>
      </c>
    </row>
    <row r="2109" customFormat="false" ht="12.75" hidden="false" customHeight="false" outlineLevel="0" collapsed="false">
      <c r="A2109" s="0" t="s">
        <v>202</v>
      </c>
      <c r="B2109" s="0" t="s">
        <v>69</v>
      </c>
      <c r="C2109" s="0" t="n">
        <v>12</v>
      </c>
      <c r="D2109" s="0" t="n">
        <v>8</v>
      </c>
      <c r="E2109" s="10" t="n">
        <v>6.7</v>
      </c>
      <c r="F2109" s="10" t="n">
        <v>9.8</v>
      </c>
      <c r="G2109" s="10" t="n">
        <v>65</v>
      </c>
      <c r="H2109" s="10" t="n">
        <v>3870</v>
      </c>
      <c r="I2109" s="10"/>
      <c r="J2109" s="10"/>
      <c r="K2109" s="10" t="n">
        <v>453</v>
      </c>
      <c r="L2109" s="6" t="n">
        <f aca="false">IF(K2109&gt;0,K2109/28.32,"")</f>
        <v>15.9957627118644</v>
      </c>
      <c r="M2109" s="6" t="n">
        <f aca="false">IF(K2109&gt;0,K2109/G2109,"")</f>
        <v>6.96923076923077</v>
      </c>
      <c r="N2109" s="6" t="n">
        <f aca="false">IF(H2109&gt;0,(D2109*H2109)/1056,"")</f>
        <v>29.3181818181818</v>
      </c>
    </row>
    <row r="2110" customFormat="false" ht="12.75" hidden="false" customHeight="false" outlineLevel="0" collapsed="false">
      <c r="A2110" s="0" t="s">
        <v>202</v>
      </c>
      <c r="B2110" s="0" t="s">
        <v>203</v>
      </c>
      <c r="C2110" s="0" t="n">
        <v>11</v>
      </c>
      <c r="D2110" s="0" t="n">
        <v>8</v>
      </c>
      <c r="E2110" s="10" t="n">
        <v>7.6</v>
      </c>
      <c r="F2110" s="10" t="n">
        <v>12.2</v>
      </c>
      <c r="G2110" s="10" t="n">
        <v>95</v>
      </c>
      <c r="H2110" s="10" t="n">
        <v>3930</v>
      </c>
      <c r="I2110" s="10"/>
      <c r="J2110" s="10"/>
      <c r="K2110" s="10" t="n">
        <v>476</v>
      </c>
      <c r="L2110" s="6" t="n">
        <f aca="false">IF(K2110&gt;0,K2110/28.32,"")</f>
        <v>16.8079096045198</v>
      </c>
      <c r="M2110" s="6" t="n">
        <f aca="false">IF(K2110&gt;0,K2110/G2110,"")</f>
        <v>5.01052631578947</v>
      </c>
      <c r="N2110" s="6" t="n">
        <f aca="false">IF(H2110&gt;0,(D2110*H2110)/1056,"")</f>
        <v>29.7727272727273</v>
      </c>
    </row>
    <row r="2111" customFormat="false" ht="12.75" hidden="false" customHeight="false" outlineLevel="0" collapsed="false">
      <c r="A2111" s="0" t="s">
        <v>202</v>
      </c>
      <c r="B2111" s="0" t="s">
        <v>203</v>
      </c>
      <c r="C2111" s="0" t="n">
        <v>11</v>
      </c>
      <c r="D2111" s="0" t="n">
        <v>8</v>
      </c>
      <c r="E2111" s="10" t="n">
        <v>6.6</v>
      </c>
      <c r="F2111" s="10" t="n">
        <v>10.8</v>
      </c>
      <c r="G2111" s="10" t="n">
        <v>72</v>
      </c>
      <c r="H2111" s="10" t="n">
        <v>3690</v>
      </c>
      <c r="I2111" s="10"/>
      <c r="J2111" s="10"/>
      <c r="K2111" s="10" t="n">
        <v>416</v>
      </c>
      <c r="L2111" s="6" t="n">
        <f aca="false">IF(K2111&gt;0,K2111/28.32,"")</f>
        <v>14.6892655367232</v>
      </c>
      <c r="M2111" s="6" t="n">
        <f aca="false">IF(K2111&gt;0,K2111/G2111,"")</f>
        <v>5.77777777777778</v>
      </c>
      <c r="N2111" s="6" t="n">
        <f aca="false">IF(H2111&gt;0,(D2111*H2111)/1056,"")</f>
        <v>27.9545454545455</v>
      </c>
    </row>
    <row r="2112" customFormat="false" ht="12.75" hidden="false" customHeight="false" outlineLevel="0" collapsed="false">
      <c r="A2112" s="0" t="s">
        <v>202</v>
      </c>
      <c r="B2112" s="0" t="s">
        <v>16</v>
      </c>
      <c r="C2112" s="0" t="n">
        <v>11</v>
      </c>
      <c r="D2112" s="0" t="n">
        <v>7</v>
      </c>
      <c r="E2112" s="10" t="n">
        <v>10.6</v>
      </c>
      <c r="F2112" s="10" t="n">
        <v>13.75</v>
      </c>
      <c r="G2112" s="10" t="n">
        <v>146</v>
      </c>
      <c r="H2112" s="10" t="n">
        <v>5850</v>
      </c>
      <c r="I2112" s="10"/>
      <c r="J2112" s="10"/>
      <c r="K2112" s="10" t="n">
        <v>739</v>
      </c>
      <c r="L2112" s="6" t="n">
        <f aca="false">IF(K2112&gt;0,K2112/28.32,"")</f>
        <v>26.0946327683616</v>
      </c>
      <c r="M2112" s="6" t="n">
        <f aca="false">IF(K2112&gt;0,K2112/G2112,"")</f>
        <v>5.06164383561644</v>
      </c>
      <c r="N2112" s="6" t="n">
        <f aca="false">IF(H2112&gt;0,(D2112*H2112)/1056,"")</f>
        <v>38.7784090909091</v>
      </c>
    </row>
    <row r="2113" customFormat="false" ht="12.75" hidden="false" customHeight="false" outlineLevel="0" collapsed="false">
      <c r="A2113" s="0" t="s">
        <v>202</v>
      </c>
      <c r="B2113" s="0" t="s">
        <v>16</v>
      </c>
      <c r="C2113" s="0" t="n">
        <v>11</v>
      </c>
      <c r="D2113" s="0" t="n">
        <v>7</v>
      </c>
      <c r="E2113" s="10" t="n">
        <v>9.7</v>
      </c>
      <c r="F2113" s="10" t="n">
        <v>12.25</v>
      </c>
      <c r="G2113" s="10" t="n">
        <v>118</v>
      </c>
      <c r="H2113" s="10" t="n">
        <v>5490</v>
      </c>
      <c r="I2113" s="10"/>
      <c r="J2113" s="10"/>
      <c r="K2113" s="10" t="n">
        <v>650</v>
      </c>
      <c r="L2113" s="6" t="n">
        <f aca="false">IF(K2113&gt;0,K2113/28.32,"")</f>
        <v>22.9519774011299</v>
      </c>
      <c r="M2113" s="6" t="n">
        <f aca="false">IF(K2113&gt;0,K2113/G2113,"")</f>
        <v>5.50847457627119</v>
      </c>
      <c r="N2113" s="6" t="n">
        <f aca="false">IF(H2113&gt;0,(D2113*H2113)/1056,"")</f>
        <v>36.3920454545455</v>
      </c>
    </row>
    <row r="2114" customFormat="false" ht="12.75" hidden="false" customHeight="false" outlineLevel="0" collapsed="false">
      <c r="A2114" s="0" t="s">
        <v>202</v>
      </c>
      <c r="B2114" s="0" t="s">
        <v>16</v>
      </c>
      <c r="C2114" s="0" t="n">
        <v>11</v>
      </c>
      <c r="D2114" s="0" t="n">
        <v>7</v>
      </c>
      <c r="E2114" s="10" t="n">
        <v>8.7</v>
      </c>
      <c r="F2114" s="10" t="n">
        <v>11.1</v>
      </c>
      <c r="G2114" s="10" t="n">
        <v>96</v>
      </c>
      <c r="H2114" s="10" t="n">
        <v>5250</v>
      </c>
      <c r="I2114" s="10"/>
      <c r="J2114" s="10"/>
      <c r="K2114" s="10" t="n">
        <v>590</v>
      </c>
      <c r="L2114" s="6" t="n">
        <f aca="false">IF(K2114&gt;0,K2114/28.32,"")</f>
        <v>20.8333333333333</v>
      </c>
      <c r="M2114" s="6" t="n">
        <f aca="false">IF(K2114&gt;0,K2114/G2114,"")</f>
        <v>6.14583333333333</v>
      </c>
      <c r="N2114" s="6" t="n">
        <f aca="false">IF(H2114&gt;0,(D2114*H2114)/1056,"")</f>
        <v>34.8011363636364</v>
      </c>
    </row>
    <row r="2115" customFormat="false" ht="12.75" hidden="false" customHeight="false" outlineLevel="0" collapsed="false">
      <c r="A2115" s="0" t="s">
        <v>202</v>
      </c>
      <c r="B2115" s="0" t="s">
        <v>16</v>
      </c>
      <c r="C2115" s="0" t="n">
        <v>11</v>
      </c>
      <c r="D2115" s="0" t="n">
        <v>7</v>
      </c>
      <c r="E2115" s="10" t="n">
        <v>7.8</v>
      </c>
      <c r="F2115" s="10" t="n">
        <v>9.6</v>
      </c>
      <c r="G2115" s="10" t="n">
        <v>73</v>
      </c>
      <c r="H2115" s="10" t="n">
        <v>4890</v>
      </c>
      <c r="I2115" s="10"/>
      <c r="J2115" s="10"/>
      <c r="K2115" s="10" t="n">
        <v>516</v>
      </c>
      <c r="L2115" s="6" t="n">
        <f aca="false">IF(K2115&gt;0,K2115/28.32,"")</f>
        <v>18.2203389830508</v>
      </c>
      <c r="M2115" s="6" t="n">
        <f aca="false">IF(K2115&gt;0,K2115/G2115,"")</f>
        <v>7.06849315068493</v>
      </c>
      <c r="N2115" s="6" t="n">
        <f aca="false">IF(H2115&gt;0,(D2115*H2115)/1056,"")</f>
        <v>32.4147727272727</v>
      </c>
    </row>
    <row r="2116" customFormat="false" ht="12.75" hidden="false" customHeight="false" outlineLevel="0" collapsed="false">
      <c r="A2116" s="0" t="s">
        <v>202</v>
      </c>
      <c r="B2116" s="0" t="s">
        <v>16</v>
      </c>
      <c r="C2116" s="0" t="n">
        <v>11</v>
      </c>
      <c r="D2116" s="0" t="n">
        <v>7</v>
      </c>
      <c r="E2116" s="10" t="n">
        <v>6.8</v>
      </c>
      <c r="F2116" s="10" t="n">
        <v>8.2</v>
      </c>
      <c r="G2116" s="10" t="n">
        <v>55</v>
      </c>
      <c r="H2116" s="10" t="n">
        <v>4500</v>
      </c>
      <c r="I2116" s="10"/>
      <c r="J2116" s="10"/>
      <c r="K2116" s="10" t="n">
        <v>431</v>
      </c>
      <c r="L2116" s="6" t="n">
        <f aca="false">IF(K2116&gt;0,K2116/28.32,"")</f>
        <v>15.2189265536723</v>
      </c>
      <c r="M2116" s="6" t="n">
        <f aca="false">IF(K2116&gt;0,K2116/G2116,"")</f>
        <v>7.83636363636364</v>
      </c>
      <c r="N2116" s="6" t="n">
        <f aca="false">IF(H2116&gt;0,(D2116*H2116)/1056,"")</f>
        <v>29.8295454545455</v>
      </c>
    </row>
    <row r="2117" customFormat="false" ht="12.75" hidden="false" customHeight="false" outlineLevel="0" collapsed="false">
      <c r="A2117" s="0" t="s">
        <v>202</v>
      </c>
      <c r="B2117" s="0" t="s">
        <v>204</v>
      </c>
      <c r="C2117" s="0" t="n">
        <v>11</v>
      </c>
      <c r="D2117" s="0" t="n">
        <v>4.7</v>
      </c>
      <c r="E2117" s="10" t="n">
        <v>7.7</v>
      </c>
      <c r="F2117" s="10" t="n">
        <v>10.3</v>
      </c>
      <c r="G2117" s="10" t="n">
        <v>79</v>
      </c>
      <c r="H2117" s="10" t="n">
        <v>4590</v>
      </c>
      <c r="I2117" s="10"/>
      <c r="J2117" s="10"/>
      <c r="K2117" s="10" t="n">
        <v>510</v>
      </c>
      <c r="L2117" s="6" t="n">
        <f aca="false">IF(K2117&gt;0,K2117/28.32,"")</f>
        <v>18.0084745762712</v>
      </c>
      <c r="M2117" s="6" t="n">
        <f aca="false">IF(K2117&gt;0,K2117/G2117,"")</f>
        <v>6.45569620253165</v>
      </c>
      <c r="N2117" s="6" t="n">
        <f aca="false">IF(H2117&gt;0,(D2117*H2117)/1056,"")</f>
        <v>20.4289772727273</v>
      </c>
    </row>
    <row r="2118" customFormat="false" ht="12.75" hidden="false" customHeight="false" outlineLevel="0" collapsed="false">
      <c r="A2118" s="0" t="s">
        <v>202</v>
      </c>
      <c r="B2118" s="0" t="s">
        <v>204</v>
      </c>
      <c r="C2118" s="0" t="n">
        <v>11</v>
      </c>
      <c r="D2118" s="0" t="n">
        <v>4.7</v>
      </c>
      <c r="E2118" s="10" t="n">
        <v>6.8</v>
      </c>
      <c r="F2118" s="10" t="n">
        <v>8.8</v>
      </c>
      <c r="G2118" s="10" t="n">
        <v>59</v>
      </c>
      <c r="H2118" s="10" t="n">
        <v>4230</v>
      </c>
      <c r="I2118" s="10"/>
      <c r="J2118" s="10"/>
      <c r="K2118" s="10" t="n">
        <v>420</v>
      </c>
      <c r="L2118" s="6" t="n">
        <f aca="false">IF(K2118&gt;0,K2118/28.32,"")</f>
        <v>14.8305084745763</v>
      </c>
      <c r="M2118" s="6" t="n">
        <f aca="false">IF(K2118&gt;0,K2118/G2118,"")</f>
        <v>7.11864406779661</v>
      </c>
      <c r="N2118" s="6" t="n">
        <f aca="false">IF(H2118&gt;0,(D2118*H2118)/1056,"")</f>
        <v>18.8267045454545</v>
      </c>
    </row>
    <row r="2119" customFormat="false" ht="12.75" hidden="false" customHeight="false" outlineLevel="0" collapsed="false">
      <c r="A2119" s="0" t="s">
        <v>202</v>
      </c>
      <c r="B2119" s="0" t="s">
        <v>205</v>
      </c>
      <c r="C2119" s="0" t="n">
        <v>11</v>
      </c>
      <c r="D2119" s="0" t="n">
        <v>4.7</v>
      </c>
      <c r="E2119" s="10" t="n">
        <v>10.6</v>
      </c>
      <c r="F2119" s="10" t="n">
        <v>14.5</v>
      </c>
      <c r="G2119" s="10" t="n">
        <v>152</v>
      </c>
      <c r="H2119" s="10" t="n">
        <v>5640</v>
      </c>
      <c r="I2119" s="10"/>
      <c r="J2119" s="10"/>
      <c r="K2119" s="10" t="n">
        <v>770</v>
      </c>
      <c r="L2119" s="6" t="n">
        <f aca="false">IF(K2119&gt;0,K2119/28.32,"")</f>
        <v>27.1892655367232</v>
      </c>
      <c r="M2119" s="6" t="n">
        <f aca="false">IF(K2119&gt;0,K2119/G2119,"")</f>
        <v>5.06578947368421</v>
      </c>
      <c r="N2119" s="6" t="n">
        <f aca="false">IF(H2119&gt;0,(D2119*H2119)/1056,"")</f>
        <v>25.1022727272727</v>
      </c>
    </row>
    <row r="2120" customFormat="false" ht="12.75" hidden="false" customHeight="false" outlineLevel="0" collapsed="false">
      <c r="A2120" s="0" t="s">
        <v>202</v>
      </c>
      <c r="B2120" s="0" t="s">
        <v>205</v>
      </c>
      <c r="C2120" s="0" t="n">
        <v>11</v>
      </c>
      <c r="D2120" s="0" t="n">
        <v>4.7</v>
      </c>
      <c r="E2120" s="10" t="n">
        <v>9.6</v>
      </c>
      <c r="F2120" s="10" t="n">
        <v>13</v>
      </c>
      <c r="G2120" s="10" t="n">
        <v>123</v>
      </c>
      <c r="H2120" s="10" t="n">
        <v>5400</v>
      </c>
      <c r="I2120" s="10"/>
      <c r="J2120" s="10"/>
      <c r="K2120" s="10" t="n">
        <v>706</v>
      </c>
      <c r="L2120" s="6" t="n">
        <f aca="false">IF(K2120&gt;0,K2120/28.32,"")</f>
        <v>24.9293785310734</v>
      </c>
      <c r="M2120" s="6" t="n">
        <f aca="false">IF(K2120&gt;0,K2120/G2120,"")</f>
        <v>5.73983739837398</v>
      </c>
      <c r="N2120" s="6" t="n">
        <f aca="false">IF(H2120&gt;0,(D2120*H2120)/1056,"")</f>
        <v>24.0340909090909</v>
      </c>
    </row>
    <row r="2121" customFormat="false" ht="12.75" hidden="false" customHeight="false" outlineLevel="0" collapsed="false">
      <c r="A2121" s="0" t="s">
        <v>202</v>
      </c>
      <c r="B2121" s="0" t="s">
        <v>205</v>
      </c>
      <c r="C2121" s="0" t="n">
        <v>11</v>
      </c>
      <c r="D2121" s="0" t="n">
        <v>4.7</v>
      </c>
      <c r="E2121" s="10" t="n">
        <v>8.6</v>
      </c>
      <c r="F2121" s="10" t="n">
        <v>11.1</v>
      </c>
      <c r="G2121" s="10" t="n">
        <v>95</v>
      </c>
      <c r="H2121" s="10" t="n">
        <v>5040</v>
      </c>
      <c r="I2121" s="10"/>
      <c r="J2121" s="10"/>
      <c r="K2121" s="10" t="n">
        <v>602</v>
      </c>
      <c r="L2121" s="6" t="n">
        <f aca="false">IF(K2121&gt;0,K2121/28.32,"")</f>
        <v>21.2570621468927</v>
      </c>
      <c r="M2121" s="6" t="n">
        <f aca="false">IF(K2121&gt;0,K2121/G2121,"")</f>
        <v>6.33684210526316</v>
      </c>
      <c r="N2121" s="6" t="n">
        <f aca="false">IF(H2121&gt;0,(D2121*H2121)/1056,"")</f>
        <v>22.4318181818182</v>
      </c>
    </row>
    <row r="2122" customFormat="false" ht="12.75" hidden="false" customHeight="false" outlineLevel="0" collapsed="false">
      <c r="A2122" s="0" t="s">
        <v>202</v>
      </c>
      <c r="B2122" s="0" t="s">
        <v>205</v>
      </c>
      <c r="C2122" s="0" t="n">
        <v>11</v>
      </c>
      <c r="D2122" s="0" t="n">
        <v>4.7</v>
      </c>
      <c r="E2122" s="10" t="n">
        <v>7.7</v>
      </c>
      <c r="F2122" s="10" t="n">
        <v>9.8</v>
      </c>
      <c r="G2122" s="10" t="n">
        <v>75</v>
      </c>
      <c r="H2122" s="10" t="n">
        <v>4800</v>
      </c>
      <c r="I2122" s="10"/>
      <c r="J2122" s="10"/>
      <c r="K2122" s="10" t="n">
        <v>532</v>
      </c>
      <c r="L2122" s="6" t="n">
        <f aca="false">IF(K2122&gt;0,K2122/28.32,"")</f>
        <v>18.7853107344633</v>
      </c>
      <c r="M2122" s="6" t="n">
        <f aca="false">IF(K2122&gt;0,K2122/G2122,"")</f>
        <v>7.09333333333333</v>
      </c>
      <c r="N2122" s="6" t="n">
        <f aca="false">IF(H2122&gt;0,(D2122*H2122)/1056,"")</f>
        <v>21.3636363636364</v>
      </c>
    </row>
    <row r="2123" customFormat="false" ht="12.75" hidden="false" customHeight="false" outlineLevel="0" collapsed="false">
      <c r="A2123" s="0" t="s">
        <v>202</v>
      </c>
      <c r="B2123" s="0" t="s">
        <v>205</v>
      </c>
      <c r="C2123" s="0" t="n">
        <v>11</v>
      </c>
      <c r="D2123" s="0" t="n">
        <v>4.7</v>
      </c>
      <c r="E2123" s="10" t="n">
        <v>6.7</v>
      </c>
      <c r="F2123" s="10" t="n">
        <v>8.25</v>
      </c>
      <c r="G2123" s="10" t="n">
        <v>55</v>
      </c>
      <c r="H2123" s="10" t="n">
        <v>4440</v>
      </c>
      <c r="I2123" s="10"/>
      <c r="J2123" s="10"/>
      <c r="K2123" s="10" t="n">
        <v>443</v>
      </c>
      <c r="L2123" s="6" t="n">
        <f aca="false">IF(K2123&gt;0,K2123/28.32,"")</f>
        <v>15.6426553672316</v>
      </c>
      <c r="M2123" s="6" t="n">
        <f aca="false">IF(K2123&gt;0,K2123/G2123,"")</f>
        <v>8.05454545454546</v>
      </c>
      <c r="N2123" s="6" t="n">
        <f aca="false">IF(H2123&gt;0,(D2123*H2123)/1056,"")</f>
        <v>19.7613636363636</v>
      </c>
    </row>
    <row r="2124" customFormat="false" ht="12.75" hidden="false" customHeight="false" outlineLevel="0" collapsed="false">
      <c r="A2124" s="0" t="s">
        <v>202</v>
      </c>
      <c r="B2124" s="0" t="s">
        <v>206</v>
      </c>
      <c r="C2124" s="0" t="n">
        <v>10</v>
      </c>
      <c r="D2124" s="0" t="n">
        <v>8</v>
      </c>
      <c r="E2124" s="10" t="n">
        <v>7.6</v>
      </c>
      <c r="F2124" s="10" t="n">
        <v>12.1</v>
      </c>
      <c r="G2124" s="10" t="n">
        <v>91</v>
      </c>
      <c r="H2124" s="10" t="n">
        <v>4200</v>
      </c>
      <c r="I2124" s="10"/>
      <c r="J2124" s="10"/>
      <c r="K2124" s="10" t="n">
        <v>475</v>
      </c>
      <c r="L2124" s="6" t="n">
        <f aca="false">IF(K2124&gt;0,K2124/28.32,"")</f>
        <v>16.7725988700565</v>
      </c>
      <c r="M2124" s="6" t="n">
        <f aca="false">IF(K2124&gt;0,K2124/G2124,"")</f>
        <v>5.21978021978022</v>
      </c>
      <c r="N2124" s="6" t="n">
        <f aca="false">IF(H2124&gt;0,(D2124*H2124)/1056,"")</f>
        <v>31.8181818181818</v>
      </c>
    </row>
    <row r="2125" customFormat="false" ht="12.75" hidden="false" customHeight="false" outlineLevel="0" collapsed="false">
      <c r="A2125" s="0" t="s">
        <v>202</v>
      </c>
      <c r="B2125" s="0" t="s">
        <v>206</v>
      </c>
      <c r="C2125" s="0" t="n">
        <v>10</v>
      </c>
      <c r="D2125" s="0" t="n">
        <v>8</v>
      </c>
      <c r="E2125" s="10" t="n">
        <v>6.7</v>
      </c>
      <c r="F2125" s="10" t="n">
        <v>10.4</v>
      </c>
      <c r="G2125" s="10" t="n">
        <v>69</v>
      </c>
      <c r="H2125" s="10" t="n">
        <v>3840</v>
      </c>
      <c r="I2125" s="10"/>
      <c r="J2125" s="10"/>
      <c r="K2125" s="10" t="n">
        <v>390</v>
      </c>
      <c r="L2125" s="6" t="n">
        <f aca="false">IF(K2125&gt;0,K2125/28.32,"")</f>
        <v>13.771186440678</v>
      </c>
      <c r="M2125" s="6" t="n">
        <f aca="false">IF(K2125&gt;0,K2125/G2125,"")</f>
        <v>5.65217391304348</v>
      </c>
      <c r="N2125" s="6" t="n">
        <f aca="false">IF(H2125&gt;0,(D2125*H2125)/1056,"")</f>
        <v>29.0909090909091</v>
      </c>
    </row>
    <row r="2126" customFormat="false" ht="12.75" hidden="false" customHeight="false" outlineLevel="0" collapsed="false">
      <c r="A2126" s="0" t="s">
        <v>202</v>
      </c>
      <c r="B2126" s="0" t="s">
        <v>174</v>
      </c>
      <c r="C2126" s="0" t="n">
        <v>10</v>
      </c>
      <c r="D2126" s="0" t="n">
        <v>7</v>
      </c>
      <c r="E2126" s="10" t="n">
        <v>10.6</v>
      </c>
      <c r="F2126" s="10" t="n">
        <v>15.6</v>
      </c>
      <c r="G2126" s="10" t="n">
        <v>164</v>
      </c>
      <c r="H2126" s="10" t="n">
        <v>5370</v>
      </c>
      <c r="I2126" s="10"/>
      <c r="J2126" s="10"/>
      <c r="K2126" s="10" t="n">
        <v>670</v>
      </c>
      <c r="L2126" s="6" t="n">
        <f aca="false">IF(K2126&gt;0,K2126/28.32,"")</f>
        <v>23.6581920903955</v>
      </c>
      <c r="M2126" s="6" t="n">
        <f aca="false">IF(K2126&gt;0,K2126/G2126,"")</f>
        <v>4.08536585365854</v>
      </c>
      <c r="N2126" s="6" t="n">
        <f aca="false">IF(H2126&gt;0,(D2126*H2126)/1056,"")</f>
        <v>35.5965909090909</v>
      </c>
    </row>
    <row r="2127" customFormat="false" ht="12.75" hidden="false" customHeight="false" outlineLevel="0" collapsed="false">
      <c r="A2127" s="0" t="s">
        <v>202</v>
      </c>
      <c r="B2127" s="0" t="s">
        <v>174</v>
      </c>
      <c r="C2127" s="0" t="n">
        <v>10</v>
      </c>
      <c r="D2127" s="0" t="n">
        <v>7</v>
      </c>
      <c r="E2127" s="10" t="n">
        <v>9.6</v>
      </c>
      <c r="F2127" s="10" t="n">
        <v>13.2</v>
      </c>
      <c r="G2127" s="10" t="n">
        <v>129</v>
      </c>
      <c r="H2127" s="10" t="n">
        <v>5070</v>
      </c>
      <c r="I2127" s="10"/>
      <c r="J2127" s="10"/>
      <c r="K2127" s="10" t="n">
        <v>590</v>
      </c>
      <c r="L2127" s="6" t="n">
        <f aca="false">IF(K2127&gt;0,K2127/28.32,"")</f>
        <v>20.8333333333333</v>
      </c>
      <c r="M2127" s="6" t="n">
        <f aca="false">IF(K2127&gt;0,K2127/G2127,"")</f>
        <v>4.57364341085271</v>
      </c>
      <c r="N2127" s="6" t="n">
        <f aca="false">IF(H2127&gt;0,(D2127*H2127)/1056,"")</f>
        <v>33.6079545454546</v>
      </c>
    </row>
    <row r="2128" customFormat="false" ht="12.75" hidden="false" customHeight="false" outlineLevel="0" collapsed="false">
      <c r="A2128" s="0" t="s">
        <v>202</v>
      </c>
      <c r="B2128" s="0" t="s">
        <v>174</v>
      </c>
      <c r="C2128" s="0" t="n">
        <v>10</v>
      </c>
      <c r="D2128" s="0" t="n">
        <v>7</v>
      </c>
      <c r="E2128" s="10" t="n">
        <v>8.6</v>
      </c>
      <c r="F2128" s="10" t="n">
        <v>12.2</v>
      </c>
      <c r="G2128" s="10" t="n">
        <v>105</v>
      </c>
      <c r="H2128" s="10" t="n">
        <v>4860</v>
      </c>
      <c r="I2128" s="10"/>
      <c r="J2128" s="10"/>
      <c r="K2128" s="10" t="n">
        <v>534</v>
      </c>
      <c r="L2128" s="6" t="n">
        <f aca="false">IF(K2128&gt;0,K2128/28.32,"")</f>
        <v>18.8559322033898</v>
      </c>
      <c r="M2128" s="6" t="n">
        <f aca="false">IF(K2128&gt;0,K2128/G2128,"")</f>
        <v>5.08571428571429</v>
      </c>
      <c r="N2128" s="6" t="n">
        <f aca="false">IF(H2128&gt;0,(D2128*H2128)/1056,"")</f>
        <v>32.2159090909091</v>
      </c>
    </row>
    <row r="2129" customFormat="false" ht="12.75" hidden="false" customHeight="false" outlineLevel="0" collapsed="false">
      <c r="A2129" s="0" t="s">
        <v>202</v>
      </c>
      <c r="B2129" s="0" t="s">
        <v>174</v>
      </c>
      <c r="C2129" s="0" t="n">
        <v>10</v>
      </c>
      <c r="D2129" s="0" t="n">
        <v>7</v>
      </c>
      <c r="E2129" s="10" t="n">
        <v>7.6</v>
      </c>
      <c r="F2129" s="10" t="n">
        <v>10.5</v>
      </c>
      <c r="G2129" s="10" t="n">
        <v>80</v>
      </c>
      <c r="H2129" s="10" t="n">
        <v>4560</v>
      </c>
      <c r="I2129" s="10"/>
      <c r="J2129" s="10"/>
      <c r="K2129" s="10" t="n">
        <v>463</v>
      </c>
      <c r="L2129" s="6" t="n">
        <f aca="false">IF(K2129&gt;0,K2129/28.32,"")</f>
        <v>16.3488700564972</v>
      </c>
      <c r="M2129" s="6" t="n">
        <f aca="false">IF(K2129&gt;0,K2129/G2129,"")</f>
        <v>5.7875</v>
      </c>
      <c r="N2129" s="6" t="n">
        <f aca="false">IF(H2129&gt;0,(D2129*H2129)/1056,"")</f>
        <v>30.2272727272727</v>
      </c>
    </row>
    <row r="2130" customFormat="false" ht="12.75" hidden="false" customHeight="false" outlineLevel="0" collapsed="false">
      <c r="A2130" s="0" t="s">
        <v>202</v>
      </c>
      <c r="B2130" s="0" t="s">
        <v>174</v>
      </c>
      <c r="C2130" s="0" t="n">
        <v>10</v>
      </c>
      <c r="D2130" s="0" t="n">
        <v>7</v>
      </c>
      <c r="E2130" s="10" t="n">
        <v>6.7</v>
      </c>
      <c r="F2130" s="10" t="n">
        <v>9.1</v>
      </c>
      <c r="G2130" s="10" t="n">
        <v>61</v>
      </c>
      <c r="H2130" s="10" t="n">
        <v>4230</v>
      </c>
      <c r="I2130" s="10"/>
      <c r="J2130" s="10"/>
      <c r="K2130" s="10" t="n">
        <v>395</v>
      </c>
      <c r="L2130" s="6" t="n">
        <f aca="false">IF(K2130&gt;0,K2130/28.32,"")</f>
        <v>13.9477401129944</v>
      </c>
      <c r="M2130" s="6" t="n">
        <f aca="false">IF(K2130&gt;0,K2130/G2130,"")</f>
        <v>6.47540983606557</v>
      </c>
      <c r="N2130" s="6" t="n">
        <f aca="false">IF(H2130&gt;0,(D2130*H2130)/1056,"")</f>
        <v>28.0397727272727</v>
      </c>
    </row>
    <row r="2131" customFormat="false" ht="12.75" hidden="false" customHeight="false" outlineLevel="0" collapsed="false">
      <c r="A2131" s="0" t="s">
        <v>202</v>
      </c>
      <c r="B2131" s="0" t="s">
        <v>17</v>
      </c>
      <c r="C2131" s="0" t="n">
        <v>10</v>
      </c>
      <c r="D2131" s="0" t="n">
        <v>6</v>
      </c>
      <c r="E2131" s="10" t="n">
        <v>10.7</v>
      </c>
      <c r="F2131" s="10" t="n">
        <v>10.8</v>
      </c>
      <c r="G2131" s="10" t="n">
        <v>115</v>
      </c>
      <c r="H2131" s="10" t="n">
        <v>7080</v>
      </c>
      <c r="I2131" s="10"/>
      <c r="J2131" s="10"/>
      <c r="K2131" s="10" t="n">
        <v>665</v>
      </c>
      <c r="L2131" s="6" t="n">
        <f aca="false">IF(K2131&gt;0,K2131/28.32,"")</f>
        <v>23.4816384180791</v>
      </c>
      <c r="M2131" s="6" t="n">
        <f aca="false">IF(K2131&gt;0,K2131/G2131,"")</f>
        <v>5.78260869565217</v>
      </c>
      <c r="N2131" s="6" t="n">
        <f aca="false">IF(H2131&gt;0,(D2131*H2131)/1056,"")</f>
        <v>40.2272727272727</v>
      </c>
    </row>
    <row r="2132" customFormat="false" ht="12.75" hidden="false" customHeight="false" outlineLevel="0" collapsed="false">
      <c r="A2132" s="0" t="s">
        <v>202</v>
      </c>
      <c r="B2132" s="0" t="s">
        <v>17</v>
      </c>
      <c r="C2132" s="0" t="n">
        <v>10</v>
      </c>
      <c r="D2132" s="0" t="n">
        <v>6</v>
      </c>
      <c r="E2132" s="10" t="n">
        <v>9.7</v>
      </c>
      <c r="F2132" s="10" t="n">
        <v>9.6</v>
      </c>
      <c r="G2132" s="10" t="n">
        <v>93</v>
      </c>
      <c r="H2132" s="10" t="n">
        <v>6660</v>
      </c>
      <c r="I2132" s="10"/>
      <c r="J2132" s="10"/>
      <c r="K2132" s="10" t="n">
        <v>585</v>
      </c>
      <c r="L2132" s="6" t="n">
        <f aca="false">IF(K2132&gt;0,K2132/28.32,"")</f>
        <v>20.6567796610169</v>
      </c>
      <c r="M2132" s="6" t="n">
        <f aca="false">IF(K2132&gt;0,K2132/G2132,"")</f>
        <v>6.29032258064516</v>
      </c>
      <c r="N2132" s="6" t="n">
        <f aca="false">IF(H2132&gt;0,(D2132*H2132)/1056,"")</f>
        <v>37.8409090909091</v>
      </c>
    </row>
    <row r="2133" customFormat="false" ht="12.75" hidden="false" customHeight="false" outlineLevel="0" collapsed="false">
      <c r="A2133" s="0" t="s">
        <v>202</v>
      </c>
      <c r="B2133" s="0" t="s">
        <v>17</v>
      </c>
      <c r="C2133" s="0" t="n">
        <v>10</v>
      </c>
      <c r="D2133" s="0" t="n">
        <v>6</v>
      </c>
      <c r="E2133" s="10" t="n">
        <v>8.7</v>
      </c>
      <c r="F2133" s="10" t="n">
        <v>8.3</v>
      </c>
      <c r="G2133" s="10" t="n">
        <v>72</v>
      </c>
      <c r="H2133" s="10" t="n">
        <v>6210</v>
      </c>
      <c r="I2133" s="10"/>
      <c r="J2133" s="10"/>
      <c r="K2133" s="10" t="n">
        <v>496</v>
      </c>
      <c r="L2133" s="6" t="n">
        <f aca="false">IF(K2133&gt;0,K2133/28.32,"")</f>
        <v>17.5141242937853</v>
      </c>
      <c r="M2133" s="6" t="n">
        <f aca="false">IF(K2133&gt;0,K2133/G2133,"")</f>
        <v>6.88888888888889</v>
      </c>
      <c r="N2133" s="6" t="n">
        <f aca="false">IF(H2133&gt;0,(D2133*H2133)/1056,"")</f>
        <v>35.2840909090909</v>
      </c>
    </row>
    <row r="2134" customFormat="false" ht="12.75" hidden="false" customHeight="false" outlineLevel="0" collapsed="false">
      <c r="A2134" s="0" t="s">
        <v>202</v>
      </c>
      <c r="B2134" s="0" t="s">
        <v>17</v>
      </c>
      <c r="C2134" s="0" t="n">
        <v>10</v>
      </c>
      <c r="D2134" s="0" t="n">
        <v>6</v>
      </c>
      <c r="E2134" s="10" t="n">
        <v>7.8</v>
      </c>
      <c r="F2134" s="10" t="n">
        <v>7.2</v>
      </c>
      <c r="G2134" s="10" t="n">
        <v>56</v>
      </c>
      <c r="H2134" s="10" t="n">
        <v>5670</v>
      </c>
      <c r="I2134" s="10"/>
      <c r="J2134" s="10"/>
      <c r="K2134" s="10" t="n">
        <v>422</v>
      </c>
      <c r="L2134" s="6" t="n">
        <f aca="false">IF(K2134&gt;0,K2134/28.32,"")</f>
        <v>14.9011299435028</v>
      </c>
      <c r="M2134" s="6" t="n">
        <f aca="false">IF(K2134&gt;0,K2134/G2134,"")</f>
        <v>7.53571428571429</v>
      </c>
      <c r="N2134" s="6" t="n">
        <f aca="false">IF(H2134&gt;0,(D2134*H2134)/1056,"")</f>
        <v>32.2159090909091</v>
      </c>
    </row>
    <row r="2135" customFormat="false" ht="12.75" hidden="false" customHeight="false" outlineLevel="0" collapsed="false">
      <c r="A2135" s="0" t="s">
        <v>202</v>
      </c>
      <c r="B2135" s="0" t="s">
        <v>17</v>
      </c>
      <c r="C2135" s="0" t="n">
        <v>10</v>
      </c>
      <c r="D2135" s="0" t="n">
        <v>6</v>
      </c>
      <c r="E2135" s="10" t="n">
        <v>6.8</v>
      </c>
      <c r="F2135" s="10" t="n">
        <v>6.05</v>
      </c>
      <c r="G2135" s="10" t="n">
        <v>41</v>
      </c>
      <c r="H2135" s="10" t="n">
        <v>5130</v>
      </c>
      <c r="I2135" s="10"/>
      <c r="J2135" s="10"/>
      <c r="K2135" s="10" t="n">
        <v>350</v>
      </c>
      <c r="L2135" s="6" t="n">
        <f aca="false">IF(K2135&gt;0,K2135/28.32,"")</f>
        <v>12.3587570621469</v>
      </c>
      <c r="M2135" s="6" t="n">
        <f aca="false">IF(K2135&gt;0,K2135/G2135,"")</f>
        <v>8.53658536585366</v>
      </c>
      <c r="N2135" s="6" t="n">
        <f aca="false">IF(H2135&gt;0,(D2135*H2135)/1056,"")</f>
        <v>29.1477272727273</v>
      </c>
    </row>
    <row r="2136" customFormat="false" ht="12.75" hidden="false" customHeight="false" outlineLevel="0" collapsed="false">
      <c r="A2136" s="0" t="s">
        <v>202</v>
      </c>
      <c r="B2136" s="0" t="s">
        <v>149</v>
      </c>
      <c r="C2136" s="0" t="n">
        <v>10</v>
      </c>
      <c r="D2136" s="0" t="n">
        <v>4.7</v>
      </c>
      <c r="E2136" s="10" t="n">
        <v>10.6</v>
      </c>
      <c r="F2136" s="10" t="n">
        <v>12.4</v>
      </c>
      <c r="G2136" s="10" t="n">
        <v>131</v>
      </c>
      <c r="H2136" s="10" t="n">
        <v>6420</v>
      </c>
      <c r="I2136" s="10"/>
      <c r="J2136" s="10"/>
      <c r="K2136" s="10" t="n">
        <v>723</v>
      </c>
      <c r="L2136" s="6" t="n">
        <f aca="false">IF(K2136&gt;0,K2136/28.32,"")</f>
        <v>25.5296610169492</v>
      </c>
      <c r="M2136" s="6" t="n">
        <f aca="false">IF(K2136&gt;0,K2136/G2136,"")</f>
        <v>5.51908396946565</v>
      </c>
      <c r="N2136" s="6" t="n">
        <f aca="false">IF(H2136&gt;0,(D2136*H2136)/1056,"")</f>
        <v>28.5738636363636</v>
      </c>
    </row>
    <row r="2137" customFormat="false" ht="12.75" hidden="false" customHeight="false" outlineLevel="0" collapsed="false">
      <c r="A2137" s="0" t="s">
        <v>202</v>
      </c>
      <c r="B2137" s="0" t="s">
        <v>149</v>
      </c>
      <c r="C2137" s="0" t="n">
        <v>10</v>
      </c>
      <c r="D2137" s="0" t="n">
        <v>4.7</v>
      </c>
      <c r="E2137" s="10" t="n">
        <v>9.7</v>
      </c>
      <c r="F2137" s="10" t="n">
        <v>11.2</v>
      </c>
      <c r="G2137" s="10" t="n">
        <v>108</v>
      </c>
      <c r="H2137" s="10" t="n">
        <v>6090</v>
      </c>
      <c r="I2137" s="10"/>
      <c r="J2137" s="10"/>
      <c r="K2137" s="10" t="n">
        <v>642</v>
      </c>
      <c r="L2137" s="6" t="n">
        <f aca="false">IF(K2137&gt;0,K2137/28.32,"")</f>
        <v>22.6694915254237</v>
      </c>
      <c r="M2137" s="6" t="n">
        <f aca="false">IF(K2137&gt;0,K2137/G2137,"")</f>
        <v>5.94444444444445</v>
      </c>
      <c r="N2137" s="6" t="n">
        <f aca="false">IF(H2137&gt;0,(D2137*H2137)/1056,"")</f>
        <v>27.1051136363636</v>
      </c>
    </row>
    <row r="2138" customFormat="false" ht="12.75" hidden="false" customHeight="false" outlineLevel="0" collapsed="false">
      <c r="A2138" s="0" t="s">
        <v>202</v>
      </c>
      <c r="B2138" s="0" t="s">
        <v>149</v>
      </c>
      <c r="C2138" s="0" t="n">
        <v>10</v>
      </c>
      <c r="D2138" s="0" t="n">
        <v>4.7</v>
      </c>
      <c r="E2138" s="10" t="n">
        <v>8.7</v>
      </c>
      <c r="F2138" s="10" t="n">
        <v>9.75</v>
      </c>
      <c r="G2138" s="10" t="n">
        <v>85</v>
      </c>
      <c r="H2138" s="10" t="n">
        <v>5700</v>
      </c>
      <c r="I2138" s="10"/>
      <c r="J2138" s="10"/>
      <c r="K2138" s="10" t="n">
        <v>552</v>
      </c>
      <c r="L2138" s="6" t="n">
        <f aca="false">IF(K2138&gt;0,K2138/28.32,"")</f>
        <v>19.4915254237288</v>
      </c>
      <c r="M2138" s="6" t="n">
        <f aca="false">IF(K2138&gt;0,K2138/G2138,"")</f>
        <v>6.49411764705882</v>
      </c>
      <c r="N2138" s="6" t="n">
        <f aca="false">IF(H2138&gt;0,(D2138*H2138)/1056,"")</f>
        <v>25.3693181818182</v>
      </c>
    </row>
    <row r="2139" customFormat="false" ht="12.75" hidden="false" customHeight="false" outlineLevel="0" collapsed="false">
      <c r="A2139" s="0" t="s">
        <v>202</v>
      </c>
      <c r="B2139" s="0" t="s">
        <v>149</v>
      </c>
      <c r="C2139" s="0" t="n">
        <v>10</v>
      </c>
      <c r="D2139" s="0" t="n">
        <v>4.7</v>
      </c>
      <c r="E2139" s="10" t="n">
        <v>7.8</v>
      </c>
      <c r="F2139" s="10" t="n">
        <v>8.4</v>
      </c>
      <c r="G2139" s="10" t="n">
        <v>65</v>
      </c>
      <c r="H2139" s="10" t="n">
        <v>5310</v>
      </c>
      <c r="I2139" s="10"/>
      <c r="J2139" s="10"/>
      <c r="K2139" s="10" t="n">
        <v>472</v>
      </c>
      <c r="L2139" s="6" t="n">
        <f aca="false">IF(K2139&gt;0,K2139/28.32,"")</f>
        <v>16.6666666666667</v>
      </c>
      <c r="M2139" s="6" t="n">
        <f aca="false">IF(K2139&gt;0,K2139/G2139,"")</f>
        <v>7.26153846153846</v>
      </c>
      <c r="N2139" s="6" t="n">
        <f aca="false">IF(H2139&gt;0,(D2139*H2139)/1056,"")</f>
        <v>23.6335227272727</v>
      </c>
    </row>
    <row r="2140" customFormat="false" ht="12.75" hidden="false" customHeight="false" outlineLevel="0" collapsed="false">
      <c r="A2140" s="0" t="s">
        <v>202</v>
      </c>
      <c r="B2140" s="0" t="s">
        <v>149</v>
      </c>
      <c r="C2140" s="0" t="n">
        <v>10</v>
      </c>
      <c r="D2140" s="0" t="n">
        <v>4.7</v>
      </c>
      <c r="E2140" s="10" t="n">
        <v>6.8</v>
      </c>
      <c r="F2140" s="10" t="n">
        <v>7.1</v>
      </c>
      <c r="G2140" s="10" t="n">
        <v>48</v>
      </c>
      <c r="H2140" s="10" t="n">
        <v>4830</v>
      </c>
      <c r="I2140" s="10"/>
      <c r="J2140" s="10"/>
      <c r="K2140" s="10" t="n">
        <v>390</v>
      </c>
      <c r="L2140" s="6" t="n">
        <f aca="false">IF(K2140&gt;0,K2140/28.32,"")</f>
        <v>13.771186440678</v>
      </c>
      <c r="M2140" s="6" t="n">
        <f aca="false">IF(K2140&gt;0,K2140/G2140,"")</f>
        <v>8.125</v>
      </c>
      <c r="N2140" s="6" t="n">
        <f aca="false">IF(H2140&gt;0,(D2140*H2140)/1056,"")</f>
        <v>21.4971590909091</v>
      </c>
    </row>
    <row r="2141" customFormat="false" ht="12.75" hidden="false" customHeight="false" outlineLevel="0" collapsed="false">
      <c r="A2141" s="0" t="s">
        <v>202</v>
      </c>
      <c r="B2141" s="0" t="s">
        <v>21</v>
      </c>
      <c r="C2141" s="0" t="n">
        <v>10</v>
      </c>
      <c r="D2141" s="0" t="n">
        <v>4.7</v>
      </c>
      <c r="E2141" s="10" t="n">
        <v>10.6</v>
      </c>
      <c r="F2141" s="10" t="n">
        <v>11.7</v>
      </c>
      <c r="G2141" s="10" t="n">
        <v>126</v>
      </c>
      <c r="H2141" s="10" t="n">
        <v>6660</v>
      </c>
      <c r="I2141" s="10"/>
      <c r="J2141" s="10"/>
      <c r="K2141" s="10" t="n">
        <v>700</v>
      </c>
      <c r="L2141" s="6" t="n">
        <f aca="false">IF(K2141&gt;0,K2141/28.32,"")</f>
        <v>24.7175141242938</v>
      </c>
      <c r="M2141" s="6" t="n">
        <f aca="false">IF(K2141&gt;0,K2141/G2141,"")</f>
        <v>5.55555555555556</v>
      </c>
      <c r="N2141" s="6" t="n">
        <f aca="false">IF(H2141&gt;0,(D2141*H2141)/1056,"")</f>
        <v>29.6420454545455</v>
      </c>
    </row>
    <row r="2142" customFormat="false" ht="12.75" hidden="false" customHeight="false" outlineLevel="0" collapsed="false">
      <c r="A2142" s="0" t="s">
        <v>202</v>
      </c>
      <c r="B2142" s="0" t="s">
        <v>21</v>
      </c>
      <c r="C2142" s="0" t="n">
        <v>10</v>
      </c>
      <c r="D2142" s="0" t="n">
        <v>4.7</v>
      </c>
      <c r="E2142" s="10" t="n">
        <v>9.7</v>
      </c>
      <c r="F2142" s="10" t="n">
        <v>10.5</v>
      </c>
      <c r="G2142" s="10" t="n">
        <v>101</v>
      </c>
      <c r="H2142" s="10" t="n">
        <v>6330</v>
      </c>
      <c r="I2142" s="10"/>
      <c r="J2142" s="10"/>
      <c r="K2142" s="10" t="n">
        <v>622</v>
      </c>
      <c r="L2142" s="6" t="n">
        <f aca="false">IF(K2142&gt;0,K2142/28.32,"")</f>
        <v>21.9632768361582</v>
      </c>
      <c r="M2142" s="6" t="n">
        <f aca="false">IF(K2142&gt;0,K2142/G2142,"")</f>
        <v>6.15841584158416</v>
      </c>
      <c r="N2142" s="6" t="n">
        <f aca="false">IF(H2142&gt;0,(D2142*H2142)/1056,"")</f>
        <v>28.1732954545455</v>
      </c>
    </row>
    <row r="2143" customFormat="false" ht="12.75" hidden="false" customHeight="false" outlineLevel="0" collapsed="false">
      <c r="A2143" s="0" t="s">
        <v>202</v>
      </c>
      <c r="B2143" s="0" t="s">
        <v>21</v>
      </c>
      <c r="C2143" s="0" t="n">
        <v>10</v>
      </c>
      <c r="D2143" s="0" t="n">
        <v>4.7</v>
      </c>
      <c r="E2143" s="10" t="n">
        <v>8.7</v>
      </c>
      <c r="F2143" s="10" t="n">
        <v>9.1</v>
      </c>
      <c r="G2143" s="10" t="n">
        <v>79</v>
      </c>
      <c r="H2143" s="10" t="n">
        <v>5970</v>
      </c>
      <c r="I2143" s="10"/>
      <c r="J2143" s="10"/>
      <c r="K2143" s="10" t="n">
        <v>524</v>
      </c>
      <c r="L2143" s="6" t="n">
        <f aca="false">IF(K2143&gt;0,K2143/28.32,"")</f>
        <v>18.5028248587571</v>
      </c>
      <c r="M2143" s="6" t="n">
        <f aca="false">IF(K2143&gt;0,K2143/G2143,"")</f>
        <v>6.63291139240506</v>
      </c>
      <c r="N2143" s="6" t="n">
        <f aca="false">IF(H2143&gt;0,(D2143*H2143)/1056,"")</f>
        <v>26.5710227272727</v>
      </c>
    </row>
    <row r="2144" customFormat="false" ht="12.75" hidden="false" customHeight="false" outlineLevel="0" collapsed="false">
      <c r="A2144" s="0" t="s">
        <v>202</v>
      </c>
      <c r="B2144" s="0" t="s">
        <v>21</v>
      </c>
      <c r="C2144" s="0" t="n">
        <v>10</v>
      </c>
      <c r="D2144" s="0" t="n">
        <v>4.7</v>
      </c>
      <c r="E2144" s="10" t="n">
        <v>7.7</v>
      </c>
      <c r="F2144" s="10" t="n">
        <v>7.55</v>
      </c>
      <c r="G2144" s="10" t="n">
        <v>58</v>
      </c>
      <c r="H2144" s="10" t="n">
        <v>5490</v>
      </c>
      <c r="I2144" s="10"/>
      <c r="J2144" s="10"/>
      <c r="K2144" s="10" t="n">
        <v>442</v>
      </c>
      <c r="L2144" s="6" t="n">
        <f aca="false">IF(K2144&gt;0,K2144/28.32,"")</f>
        <v>15.6073446327684</v>
      </c>
      <c r="M2144" s="6" t="n">
        <f aca="false">IF(K2144&gt;0,K2144/G2144,"")</f>
        <v>7.62068965517241</v>
      </c>
      <c r="N2144" s="6" t="n">
        <f aca="false">IF(H2144&gt;0,(D2144*H2144)/1056,"")</f>
        <v>24.4346590909091</v>
      </c>
    </row>
    <row r="2145" customFormat="false" ht="12.75" hidden="false" customHeight="false" outlineLevel="0" collapsed="false">
      <c r="A2145" s="0" t="s">
        <v>202</v>
      </c>
      <c r="B2145" s="0" t="s">
        <v>21</v>
      </c>
      <c r="C2145" s="0" t="n">
        <v>10</v>
      </c>
      <c r="D2145" s="0" t="n">
        <v>4.7</v>
      </c>
      <c r="E2145" s="10" t="n">
        <v>6.8</v>
      </c>
      <c r="F2145" s="10" t="n">
        <v>6.2</v>
      </c>
      <c r="G2145" s="10" t="n">
        <v>42</v>
      </c>
      <c r="H2145" s="10" t="n">
        <v>5070</v>
      </c>
      <c r="I2145" s="10"/>
      <c r="J2145" s="10"/>
      <c r="K2145" s="10" t="n">
        <v>360</v>
      </c>
      <c r="L2145" s="6" t="n">
        <f aca="false">IF(K2145&gt;0,K2145/28.32,"")</f>
        <v>12.7118644067797</v>
      </c>
      <c r="M2145" s="6" t="n">
        <f aca="false">IF(K2145&gt;0,K2145/G2145,"")</f>
        <v>8.57142857142857</v>
      </c>
      <c r="N2145" s="6" t="n">
        <f aca="false">IF(H2145&gt;0,(D2145*H2145)/1056,"")</f>
        <v>22.5653409090909</v>
      </c>
    </row>
    <row r="2146" customFormat="false" ht="12.75" hidden="false" customHeight="false" outlineLevel="0" collapsed="false">
      <c r="A2146" s="0" t="s">
        <v>202</v>
      </c>
      <c r="B2146" s="0" t="s">
        <v>74</v>
      </c>
      <c r="C2146" s="0" t="n">
        <v>9</v>
      </c>
      <c r="D2146" s="0" t="n">
        <v>7.5</v>
      </c>
      <c r="E2146" s="10" t="n">
        <v>10.6</v>
      </c>
      <c r="F2146" s="10" t="n">
        <v>13.9</v>
      </c>
      <c r="G2146" s="10" t="n">
        <v>145</v>
      </c>
      <c r="H2146" s="10" t="n">
        <v>5880</v>
      </c>
      <c r="I2146" s="10"/>
      <c r="J2146" s="10"/>
      <c r="K2146" s="10" t="n">
        <v>530</v>
      </c>
      <c r="L2146" s="6" t="n">
        <f aca="false">IF(K2146&gt;0,K2146/28.32,"")</f>
        <v>18.7146892655367</v>
      </c>
      <c r="M2146" s="6" t="n">
        <f aca="false">IF(K2146&gt;0,K2146/G2146,"")</f>
        <v>3.6551724137931</v>
      </c>
      <c r="N2146" s="6" t="n">
        <f aca="false">IF(H2146&gt;0,(D2146*H2146)/1056,"")</f>
        <v>41.7613636363636</v>
      </c>
    </row>
    <row r="2147" customFormat="false" ht="12.75" hidden="false" customHeight="false" outlineLevel="0" collapsed="false">
      <c r="A2147" s="0" t="s">
        <v>202</v>
      </c>
      <c r="B2147" s="0" t="s">
        <v>74</v>
      </c>
      <c r="C2147" s="0" t="n">
        <v>9</v>
      </c>
      <c r="D2147" s="0" t="n">
        <v>7.5</v>
      </c>
      <c r="E2147" s="10" t="n">
        <v>9.6</v>
      </c>
      <c r="F2147" s="10" t="n">
        <v>12.3</v>
      </c>
      <c r="G2147" s="10" t="n">
        <v>120</v>
      </c>
      <c r="H2147" s="10" t="n">
        <v>5640</v>
      </c>
      <c r="I2147" s="10"/>
      <c r="J2147" s="10"/>
      <c r="K2147" s="10" t="n">
        <v>488</v>
      </c>
      <c r="L2147" s="6" t="n">
        <f aca="false">IF(K2147&gt;0,K2147/28.32,"")</f>
        <v>17.2316384180791</v>
      </c>
      <c r="M2147" s="6" t="n">
        <f aca="false">IF(K2147&gt;0,K2147/G2147,"")</f>
        <v>4.06666666666667</v>
      </c>
      <c r="N2147" s="6" t="n">
        <f aca="false">IF(H2147&gt;0,(D2147*H2147)/1056,"")</f>
        <v>40.0568181818182</v>
      </c>
    </row>
    <row r="2148" customFormat="false" ht="12.75" hidden="false" customHeight="false" outlineLevel="0" collapsed="false">
      <c r="A2148" s="0" t="s">
        <v>202</v>
      </c>
      <c r="B2148" s="0" t="s">
        <v>74</v>
      </c>
      <c r="C2148" s="0" t="n">
        <v>9</v>
      </c>
      <c r="D2148" s="0" t="n">
        <v>7.5</v>
      </c>
      <c r="E2148" s="10" t="n">
        <v>8.6</v>
      </c>
      <c r="F2148" s="10" t="n">
        <v>10.8</v>
      </c>
      <c r="G2148" s="10" t="n">
        <v>93</v>
      </c>
      <c r="H2148" s="10" t="n">
        <v>5310</v>
      </c>
      <c r="I2148" s="10"/>
      <c r="J2148" s="10"/>
      <c r="K2148" s="10" t="n">
        <v>430</v>
      </c>
      <c r="L2148" s="6" t="n">
        <f aca="false">IF(K2148&gt;0,K2148/28.32,"")</f>
        <v>15.183615819209</v>
      </c>
      <c r="M2148" s="6" t="n">
        <f aca="false">IF(K2148&gt;0,K2148/G2148,"")</f>
        <v>4.6236559139785</v>
      </c>
      <c r="N2148" s="6" t="n">
        <f aca="false">IF(H2148&gt;0,(D2148*H2148)/1056,"")</f>
        <v>37.7130681818182</v>
      </c>
    </row>
    <row r="2149" customFormat="false" ht="12.75" hidden="false" customHeight="false" outlineLevel="0" collapsed="false">
      <c r="A2149" s="0" t="s">
        <v>202</v>
      </c>
      <c r="B2149" s="0" t="s">
        <v>74</v>
      </c>
      <c r="C2149" s="0" t="n">
        <v>9</v>
      </c>
      <c r="D2149" s="0" t="n">
        <v>7.5</v>
      </c>
      <c r="E2149" s="10" t="n">
        <v>7.7</v>
      </c>
      <c r="F2149" s="10" t="n">
        <v>9.4</v>
      </c>
      <c r="G2149" s="10" t="n">
        <v>72</v>
      </c>
      <c r="H2149" s="10" t="n">
        <v>4990</v>
      </c>
      <c r="I2149" s="10"/>
      <c r="J2149" s="10"/>
      <c r="K2149" s="10" t="n">
        <v>374</v>
      </c>
      <c r="L2149" s="6" t="n">
        <f aca="false">IF(K2149&gt;0,K2149/28.32,"")</f>
        <v>13.2062146892655</v>
      </c>
      <c r="M2149" s="6" t="n">
        <f aca="false">IF(K2149&gt;0,K2149/G2149,"")</f>
        <v>5.19444444444445</v>
      </c>
      <c r="N2149" s="6" t="n">
        <f aca="false">IF(H2149&gt;0,(D2149*H2149)/1056,"")</f>
        <v>35.4403409090909</v>
      </c>
    </row>
    <row r="2150" customFormat="false" ht="12.75" hidden="false" customHeight="false" outlineLevel="0" collapsed="false">
      <c r="A2150" s="0" t="s">
        <v>202</v>
      </c>
      <c r="B2150" s="0" t="s">
        <v>74</v>
      </c>
      <c r="C2150" s="0" t="n">
        <v>9</v>
      </c>
      <c r="D2150" s="0" t="n">
        <v>7.5</v>
      </c>
      <c r="E2150" s="10" t="n">
        <v>6.7</v>
      </c>
      <c r="F2150" s="10" t="n">
        <v>7.8</v>
      </c>
      <c r="G2150" s="10" t="n">
        <v>52</v>
      </c>
      <c r="H2150" s="10" t="n">
        <v>4590</v>
      </c>
      <c r="I2150" s="10"/>
      <c r="J2150" s="10"/>
      <c r="K2150" s="10" t="n">
        <v>312</v>
      </c>
      <c r="L2150" s="6" t="n">
        <f aca="false">IF(K2150&gt;0,K2150/28.32,"")</f>
        <v>11.0169491525424</v>
      </c>
      <c r="M2150" s="6" t="n">
        <f aca="false">IF(K2150&gt;0,K2150/G2150,"")</f>
        <v>6</v>
      </c>
      <c r="N2150" s="6" t="n">
        <f aca="false">IF(H2150&gt;0,(D2150*H2150)/1056,"")</f>
        <v>32.5994318181818</v>
      </c>
    </row>
    <row r="2151" customFormat="false" ht="12.75" hidden="false" customHeight="false" outlineLevel="0" collapsed="false">
      <c r="A2151" s="0" t="s">
        <v>202</v>
      </c>
      <c r="B2151" s="0" t="s">
        <v>130</v>
      </c>
      <c r="C2151" s="0" t="n">
        <v>9</v>
      </c>
      <c r="D2151" s="0" t="n">
        <v>7</v>
      </c>
      <c r="E2151" s="10" t="n">
        <v>10.6</v>
      </c>
      <c r="F2151" s="10" t="n">
        <v>13.05</v>
      </c>
      <c r="G2151" s="10" t="n">
        <v>137</v>
      </c>
      <c r="H2151" s="10" t="n">
        <v>6180</v>
      </c>
      <c r="I2151" s="10"/>
      <c r="J2151" s="10"/>
      <c r="K2151" s="10" t="n">
        <v>537</v>
      </c>
      <c r="L2151" s="6" t="n">
        <f aca="false">IF(K2151&gt;0,K2151/28.32,"")</f>
        <v>18.9618644067797</v>
      </c>
      <c r="M2151" s="6" t="n">
        <f aca="false">IF(K2151&gt;0,K2151/G2151,"")</f>
        <v>3.91970802919708</v>
      </c>
      <c r="N2151" s="6" t="n">
        <f aca="false">IF(H2151&gt;0,(D2151*H2151)/1056,"")</f>
        <v>40.9659090909091</v>
      </c>
    </row>
    <row r="2152" customFormat="false" ht="12.75" hidden="false" customHeight="false" outlineLevel="0" collapsed="false">
      <c r="A2152" s="0" t="s">
        <v>202</v>
      </c>
      <c r="B2152" s="0" t="s">
        <v>130</v>
      </c>
      <c r="C2152" s="0" t="n">
        <v>9</v>
      </c>
      <c r="D2152" s="0" t="n">
        <v>7</v>
      </c>
      <c r="E2152" s="10" t="n">
        <v>9.6</v>
      </c>
      <c r="F2152" s="10" t="n">
        <v>11.4</v>
      </c>
      <c r="G2152" s="10" t="n">
        <v>96</v>
      </c>
      <c r="H2152" s="10" t="n">
        <v>5910</v>
      </c>
      <c r="I2152" s="10"/>
      <c r="J2152" s="10"/>
      <c r="K2152" s="10" t="n">
        <v>482</v>
      </c>
      <c r="L2152" s="6" t="n">
        <f aca="false">IF(K2152&gt;0,K2152/28.32,"")</f>
        <v>17.0197740112994</v>
      </c>
      <c r="M2152" s="6" t="n">
        <f aca="false">IF(K2152&gt;0,K2152/G2152,"")</f>
        <v>5.02083333333333</v>
      </c>
      <c r="N2152" s="6" t="n">
        <f aca="false">IF(H2152&gt;0,(D2152*H2152)/1056,"")</f>
        <v>39.1761363636364</v>
      </c>
    </row>
    <row r="2153" customFormat="false" ht="12.75" hidden="false" customHeight="false" outlineLevel="0" collapsed="false">
      <c r="A2153" s="0" t="s">
        <v>202</v>
      </c>
      <c r="B2153" s="0" t="s">
        <v>130</v>
      </c>
      <c r="C2153" s="0" t="n">
        <v>9</v>
      </c>
      <c r="D2153" s="0" t="n">
        <v>7</v>
      </c>
      <c r="E2153" s="10" t="n">
        <v>8.7</v>
      </c>
      <c r="F2153" s="10" t="n">
        <v>9.85</v>
      </c>
      <c r="G2153" s="10" t="n">
        <v>86</v>
      </c>
      <c r="H2153" s="10" t="n">
        <v>5640</v>
      </c>
      <c r="I2153" s="10"/>
      <c r="J2153" s="10"/>
      <c r="K2153" s="10" t="n">
        <v>440</v>
      </c>
      <c r="L2153" s="6" t="n">
        <f aca="false">IF(K2153&gt;0,K2153/28.32,"")</f>
        <v>15.5367231638418</v>
      </c>
      <c r="M2153" s="6" t="n">
        <f aca="false">IF(K2153&gt;0,K2153/G2153,"")</f>
        <v>5.11627906976744</v>
      </c>
      <c r="N2153" s="6" t="n">
        <f aca="false">IF(H2153&gt;0,(D2153*H2153)/1056,"")</f>
        <v>37.3863636363636</v>
      </c>
    </row>
    <row r="2154" customFormat="false" ht="12.75" hidden="false" customHeight="false" outlineLevel="0" collapsed="false">
      <c r="A2154" s="0" t="s">
        <v>202</v>
      </c>
      <c r="B2154" s="0" t="s">
        <v>130</v>
      </c>
      <c r="C2154" s="0" t="n">
        <v>9</v>
      </c>
      <c r="D2154" s="0" t="n">
        <v>7</v>
      </c>
      <c r="E2154" s="10" t="n">
        <v>7.7</v>
      </c>
      <c r="F2154" s="10" t="n">
        <v>8.4</v>
      </c>
      <c r="G2154" s="10" t="n">
        <v>65</v>
      </c>
      <c r="H2154" s="10" t="n">
        <v>5250</v>
      </c>
      <c r="I2154" s="10"/>
      <c r="J2154" s="10"/>
      <c r="K2154" s="10" t="n">
        <v>376</v>
      </c>
      <c r="L2154" s="6" t="n">
        <f aca="false">IF(K2154&gt;0,K2154/28.32,"")</f>
        <v>13.2768361581921</v>
      </c>
      <c r="M2154" s="6" t="n">
        <f aca="false">IF(K2154&gt;0,K2154/G2154,"")</f>
        <v>5.78461538461538</v>
      </c>
      <c r="N2154" s="6" t="n">
        <f aca="false">IF(H2154&gt;0,(D2154*H2154)/1056,"")</f>
        <v>34.8011363636364</v>
      </c>
    </row>
    <row r="2155" customFormat="false" ht="12.75" hidden="false" customHeight="false" outlineLevel="0" collapsed="false">
      <c r="A2155" s="0" t="s">
        <v>202</v>
      </c>
      <c r="B2155" s="0" t="s">
        <v>130</v>
      </c>
      <c r="C2155" s="0" t="n">
        <v>9</v>
      </c>
      <c r="D2155" s="0" t="n">
        <v>7</v>
      </c>
      <c r="E2155" s="10" t="n">
        <v>6.8</v>
      </c>
      <c r="F2155" s="10" t="n">
        <v>7.1</v>
      </c>
      <c r="G2155" s="10" t="n">
        <v>48</v>
      </c>
      <c r="H2155" s="10" t="n">
        <v>4800</v>
      </c>
      <c r="I2155" s="10"/>
      <c r="J2155" s="10"/>
      <c r="K2155" s="10" t="n">
        <v>311</v>
      </c>
      <c r="L2155" s="6" t="n">
        <f aca="false">IF(K2155&gt;0,K2155/28.32,"")</f>
        <v>10.9816384180791</v>
      </c>
      <c r="M2155" s="6" t="n">
        <f aca="false">IF(K2155&gt;0,K2155/G2155,"")</f>
        <v>6.47916666666667</v>
      </c>
      <c r="N2155" s="6" t="n">
        <f aca="false">IF(H2155&gt;0,(D2155*H2155)/1056,"")</f>
        <v>31.8181818181818</v>
      </c>
    </row>
    <row r="2156" customFormat="false" ht="12.75" hidden="false" customHeight="false" outlineLevel="0" collapsed="false">
      <c r="A2156" s="0" t="s">
        <v>202</v>
      </c>
      <c r="B2156" s="0" t="s">
        <v>119</v>
      </c>
      <c r="C2156" s="0" t="n">
        <v>9</v>
      </c>
      <c r="D2156" s="0" t="n">
        <v>6</v>
      </c>
      <c r="E2156" s="10" t="n">
        <v>10.6</v>
      </c>
      <c r="F2156" s="10" t="n">
        <v>12.8</v>
      </c>
      <c r="G2156" s="10" t="n">
        <v>135</v>
      </c>
      <c r="H2156" s="10" t="n">
        <v>6300</v>
      </c>
      <c r="I2156" s="10"/>
      <c r="J2156" s="10"/>
      <c r="K2156" s="10" t="n">
        <v>590</v>
      </c>
      <c r="L2156" s="6" t="n">
        <f aca="false">IF(K2156&gt;0,K2156/28.32,"")</f>
        <v>20.8333333333333</v>
      </c>
      <c r="M2156" s="6" t="n">
        <f aca="false">IF(K2156&gt;0,K2156/G2156,"")</f>
        <v>4.37037037037037</v>
      </c>
      <c r="N2156" s="6" t="n">
        <f aca="false">IF(H2156&gt;0,(D2156*H2156)/1056,"")</f>
        <v>35.7954545454546</v>
      </c>
    </row>
    <row r="2157" customFormat="false" ht="12.75" hidden="false" customHeight="false" outlineLevel="0" collapsed="false">
      <c r="A2157" s="0" t="s">
        <v>202</v>
      </c>
      <c r="B2157" s="0" t="s">
        <v>119</v>
      </c>
      <c r="C2157" s="0" t="n">
        <v>9</v>
      </c>
      <c r="D2157" s="0" t="n">
        <v>6</v>
      </c>
      <c r="E2157" s="10" t="n">
        <v>9.6</v>
      </c>
      <c r="F2157" s="10" t="n">
        <v>11.4</v>
      </c>
      <c r="G2157" s="10" t="n">
        <v>109</v>
      </c>
      <c r="H2157" s="10" t="n">
        <v>6000</v>
      </c>
      <c r="I2157" s="10"/>
      <c r="J2157" s="10"/>
      <c r="K2157" s="10" t="n">
        <v>530</v>
      </c>
      <c r="L2157" s="6" t="n">
        <f aca="false">IF(K2157&gt;0,K2157/28.32,"")</f>
        <v>18.7146892655367</v>
      </c>
      <c r="M2157" s="6" t="n">
        <f aca="false">IF(K2157&gt;0,K2157/G2157,"")</f>
        <v>4.86238532110092</v>
      </c>
      <c r="N2157" s="6" t="n">
        <f aca="false">IF(H2157&gt;0,(D2157*H2157)/1056,"")</f>
        <v>34.0909090909091</v>
      </c>
    </row>
    <row r="2158" customFormat="false" ht="12.75" hidden="false" customHeight="false" outlineLevel="0" collapsed="false">
      <c r="A2158" s="0" t="s">
        <v>202</v>
      </c>
      <c r="B2158" s="0" t="s">
        <v>119</v>
      </c>
      <c r="C2158" s="0" t="n">
        <v>9</v>
      </c>
      <c r="D2158" s="0" t="n">
        <v>6</v>
      </c>
      <c r="E2158" s="10" t="n">
        <v>8.7</v>
      </c>
      <c r="F2158" s="10" t="n">
        <v>9.9</v>
      </c>
      <c r="G2158" s="10" t="n">
        <v>86</v>
      </c>
      <c r="H2158" s="10" t="n">
        <v>5700</v>
      </c>
      <c r="I2158" s="10"/>
      <c r="J2158" s="10"/>
      <c r="K2158" s="10" t="n">
        <v>470</v>
      </c>
      <c r="L2158" s="6" t="n">
        <f aca="false">IF(K2158&gt;0,K2158/28.32,"")</f>
        <v>16.5960451977401</v>
      </c>
      <c r="M2158" s="6" t="n">
        <f aca="false">IF(K2158&gt;0,K2158/G2158,"")</f>
        <v>5.46511627906977</v>
      </c>
      <c r="N2158" s="6" t="n">
        <f aca="false">IF(H2158&gt;0,(D2158*H2158)/1056,"")</f>
        <v>32.3863636363636</v>
      </c>
    </row>
    <row r="2159" customFormat="false" ht="12.75" hidden="false" customHeight="false" outlineLevel="0" collapsed="false">
      <c r="A2159" s="0" t="s">
        <v>202</v>
      </c>
      <c r="B2159" s="0" t="s">
        <v>119</v>
      </c>
      <c r="C2159" s="0" t="n">
        <v>9</v>
      </c>
      <c r="D2159" s="0" t="n">
        <v>6</v>
      </c>
      <c r="E2159" s="10" t="n">
        <v>7.7</v>
      </c>
      <c r="F2159" s="10" t="n">
        <v>8.4</v>
      </c>
      <c r="G2159" s="10" t="n">
        <v>65</v>
      </c>
      <c r="H2159" s="10" t="n">
        <v>5310</v>
      </c>
      <c r="I2159" s="10"/>
      <c r="J2159" s="10"/>
      <c r="K2159" s="10" t="n">
        <v>400</v>
      </c>
      <c r="L2159" s="6" t="n">
        <f aca="false">IF(K2159&gt;0,K2159/28.32,"")</f>
        <v>14.1242937853107</v>
      </c>
      <c r="M2159" s="6" t="n">
        <f aca="false">IF(K2159&gt;0,K2159/G2159,"")</f>
        <v>6.15384615384615</v>
      </c>
      <c r="N2159" s="6" t="n">
        <f aca="false">IF(H2159&gt;0,(D2159*H2159)/1056,"")</f>
        <v>30.1704545454545</v>
      </c>
    </row>
    <row r="2160" customFormat="false" ht="12.75" hidden="false" customHeight="false" outlineLevel="0" collapsed="false">
      <c r="A2160" s="0" t="s">
        <v>202</v>
      </c>
      <c r="B2160" s="0" t="s">
        <v>119</v>
      </c>
      <c r="C2160" s="0" t="n">
        <v>9</v>
      </c>
      <c r="D2160" s="0" t="n">
        <v>6</v>
      </c>
      <c r="E2160" s="10" t="n">
        <v>6.8</v>
      </c>
      <c r="F2160" s="10" t="n">
        <v>7</v>
      </c>
      <c r="G2160" s="10" t="n">
        <v>48</v>
      </c>
      <c r="H2160" s="10" t="n">
        <v>4860</v>
      </c>
      <c r="I2160" s="10"/>
      <c r="J2160" s="10"/>
      <c r="K2160" s="10" t="n">
        <v>328</v>
      </c>
      <c r="L2160" s="6" t="n">
        <f aca="false">IF(K2160&gt;0,K2160/28.32,"")</f>
        <v>11.5819209039548</v>
      </c>
      <c r="M2160" s="6" t="n">
        <f aca="false">IF(K2160&gt;0,K2160/G2160,"")</f>
        <v>6.83333333333333</v>
      </c>
      <c r="N2160" s="6" t="n">
        <f aca="false">IF(H2160&gt;0,(D2160*H2160)/1056,"")</f>
        <v>27.6136363636364</v>
      </c>
    </row>
    <row r="2161" customFormat="false" ht="12.75" hidden="false" customHeight="false" outlineLevel="0" collapsed="false">
      <c r="A2161" s="0" t="s">
        <v>202</v>
      </c>
      <c r="B2161" s="0" t="s">
        <v>23</v>
      </c>
      <c r="C2161" s="0" t="n">
        <v>9</v>
      </c>
      <c r="D2161" s="0" t="n">
        <v>5</v>
      </c>
      <c r="E2161" s="10" t="n">
        <v>10.7</v>
      </c>
      <c r="F2161" s="10" t="n">
        <v>8.7</v>
      </c>
      <c r="G2161" s="10" t="n">
        <v>94</v>
      </c>
      <c r="H2161" s="10" t="n">
        <v>7860</v>
      </c>
      <c r="I2161" s="10"/>
      <c r="J2161" s="10"/>
      <c r="K2161" s="10" t="n">
        <v>583</v>
      </c>
      <c r="L2161" s="6" t="n">
        <f aca="false">IF(K2161&gt;0,K2161/28.32,"")</f>
        <v>20.5861581920904</v>
      </c>
      <c r="M2161" s="6" t="n">
        <f aca="false">IF(K2161&gt;0,K2161/G2161,"")</f>
        <v>6.20212765957447</v>
      </c>
      <c r="N2161" s="6" t="n">
        <f aca="false">IF(H2161&gt;0,(D2161*H2161)/1056,"")</f>
        <v>37.2159090909091</v>
      </c>
    </row>
    <row r="2162" customFormat="false" ht="12.75" hidden="false" customHeight="false" outlineLevel="0" collapsed="false">
      <c r="A2162" s="0" t="s">
        <v>202</v>
      </c>
      <c r="B2162" s="0" t="s">
        <v>23</v>
      </c>
      <c r="C2162" s="0" t="n">
        <v>9</v>
      </c>
      <c r="D2162" s="0" t="n">
        <v>5</v>
      </c>
      <c r="E2162" s="10" t="n">
        <v>9.8</v>
      </c>
      <c r="F2162" s="10" t="n">
        <v>7.6</v>
      </c>
      <c r="G2162" s="10" t="n">
        <v>74</v>
      </c>
      <c r="H2162" s="10" t="n">
        <v>7290</v>
      </c>
      <c r="I2162" s="10"/>
      <c r="J2162" s="10"/>
      <c r="K2162" s="10" t="n">
        <v>505</v>
      </c>
      <c r="L2162" s="6" t="n">
        <f aca="false">IF(K2162&gt;0,K2162/28.32,"")</f>
        <v>17.8319209039548</v>
      </c>
      <c r="M2162" s="6" t="n">
        <f aca="false">IF(K2162&gt;0,K2162/G2162,"")</f>
        <v>6.82432432432433</v>
      </c>
      <c r="N2162" s="6" t="n">
        <f aca="false">IF(H2162&gt;0,(D2162*H2162)/1056,"")</f>
        <v>34.5170454545455</v>
      </c>
    </row>
    <row r="2163" customFormat="false" ht="12.75" hidden="false" customHeight="false" outlineLevel="0" collapsed="false">
      <c r="A2163" s="0" t="s">
        <v>202</v>
      </c>
      <c r="B2163" s="0" t="s">
        <v>23</v>
      </c>
      <c r="C2163" s="0" t="n">
        <v>9</v>
      </c>
      <c r="D2163" s="0" t="n">
        <v>5</v>
      </c>
      <c r="E2163" s="10" t="n">
        <v>8.8</v>
      </c>
      <c r="F2163" s="10" t="n">
        <v>6.6</v>
      </c>
      <c r="G2163" s="10" t="n">
        <v>58</v>
      </c>
      <c r="H2163" s="10" t="n">
        <v>6750</v>
      </c>
      <c r="I2163" s="10"/>
      <c r="J2163" s="10"/>
      <c r="K2163" s="10" t="n">
        <v>427</v>
      </c>
      <c r="L2163" s="6" t="n">
        <f aca="false">IF(K2163&gt;0,K2163/28.32,"")</f>
        <v>15.0776836158192</v>
      </c>
      <c r="M2163" s="6" t="n">
        <f aca="false">IF(K2163&gt;0,K2163/G2163,"")</f>
        <v>7.36206896551724</v>
      </c>
      <c r="N2163" s="6" t="n">
        <f aca="false">IF(H2163&gt;0,(D2163*H2163)/1056,"")</f>
        <v>31.9602272727273</v>
      </c>
    </row>
    <row r="2164" customFormat="false" ht="12.75" hidden="false" customHeight="false" outlineLevel="0" collapsed="false">
      <c r="A2164" s="0" t="s">
        <v>202</v>
      </c>
      <c r="B2164" s="0" t="s">
        <v>23</v>
      </c>
      <c r="C2164" s="0" t="n">
        <v>9</v>
      </c>
      <c r="D2164" s="0" t="n">
        <v>5</v>
      </c>
      <c r="E2164" s="10" t="n">
        <v>7.8</v>
      </c>
      <c r="F2164" s="10" t="n">
        <v>5.6</v>
      </c>
      <c r="G2164" s="10" t="n">
        <v>44</v>
      </c>
      <c r="H2164" s="10" t="n">
        <v>6180</v>
      </c>
      <c r="I2164" s="10"/>
      <c r="J2164" s="10"/>
      <c r="K2164" s="10" t="n">
        <v>352</v>
      </c>
      <c r="L2164" s="6" t="n">
        <f aca="false">IF(K2164&gt;0,K2164/28.32,"")</f>
        <v>12.4293785310734</v>
      </c>
      <c r="M2164" s="6" t="n">
        <f aca="false">IF(K2164&gt;0,K2164/G2164,"")</f>
        <v>8</v>
      </c>
      <c r="N2164" s="6" t="n">
        <f aca="false">IF(H2164&gt;0,(D2164*H2164)/1056,"")</f>
        <v>29.2613636363636</v>
      </c>
    </row>
    <row r="2165" customFormat="false" ht="12.75" hidden="false" customHeight="false" outlineLevel="0" collapsed="false">
      <c r="A2165" s="0" t="s">
        <v>202</v>
      </c>
      <c r="B2165" s="0" t="s">
        <v>23</v>
      </c>
      <c r="C2165" s="0" t="n">
        <v>9</v>
      </c>
      <c r="D2165" s="0" t="n">
        <v>5</v>
      </c>
      <c r="E2165" s="10" t="n">
        <v>6.9</v>
      </c>
      <c r="F2165" s="10" t="n">
        <v>4.7</v>
      </c>
      <c r="G2165" s="10" t="n">
        <v>32</v>
      </c>
      <c r="H2165" s="10" t="n">
        <v>5550</v>
      </c>
      <c r="I2165" s="10"/>
      <c r="J2165" s="10"/>
      <c r="K2165" s="10" t="n">
        <v>285</v>
      </c>
      <c r="L2165" s="6" t="n">
        <f aca="false">IF(K2165&gt;0,K2165/28.32,"")</f>
        <v>10.0635593220339</v>
      </c>
      <c r="M2165" s="6" t="n">
        <f aca="false">IF(K2165&gt;0,K2165/G2165,"")</f>
        <v>8.90625</v>
      </c>
      <c r="N2165" s="6" t="n">
        <f aca="false">IF(H2165&gt;0,(D2165*H2165)/1056,"")</f>
        <v>26.2784090909091</v>
      </c>
    </row>
    <row r="2166" customFormat="false" ht="12.75" hidden="false" customHeight="false" outlineLevel="0" collapsed="false">
      <c r="A2166" s="0" t="s">
        <v>202</v>
      </c>
      <c r="B2166" s="0" t="s">
        <v>39</v>
      </c>
      <c r="C2166" s="0" t="n">
        <v>9</v>
      </c>
      <c r="D2166" s="0" t="n">
        <v>4.7</v>
      </c>
      <c r="E2166" s="10" t="n">
        <v>10.7</v>
      </c>
      <c r="F2166" s="10" t="n">
        <v>8.9</v>
      </c>
      <c r="G2166" s="10" t="n">
        <v>94</v>
      </c>
      <c r="H2166" s="10" t="n">
        <v>7710</v>
      </c>
      <c r="I2166" s="10"/>
      <c r="J2166" s="10"/>
      <c r="K2166" s="10" t="n">
        <v>587</v>
      </c>
      <c r="L2166" s="6" t="n">
        <f aca="false">IF(K2166&gt;0,K2166/28.32,"")</f>
        <v>20.7274011299435</v>
      </c>
      <c r="M2166" s="6" t="n">
        <f aca="false">IF(K2166&gt;0,K2166/G2166,"")</f>
        <v>6.24468085106383</v>
      </c>
      <c r="N2166" s="6" t="n">
        <f aca="false">IF(H2166&gt;0,(D2166*H2166)/1056,"")</f>
        <v>34.3153409090909</v>
      </c>
    </row>
    <row r="2167" customFormat="false" ht="12.75" hidden="false" customHeight="false" outlineLevel="0" collapsed="false">
      <c r="A2167" s="0" t="s">
        <v>202</v>
      </c>
      <c r="B2167" s="0" t="s">
        <v>39</v>
      </c>
      <c r="C2167" s="0" t="n">
        <v>9</v>
      </c>
      <c r="D2167" s="0" t="n">
        <v>4.7</v>
      </c>
      <c r="E2167" s="10" t="n">
        <v>9.8</v>
      </c>
      <c r="F2167" s="10" t="n">
        <v>7.9</v>
      </c>
      <c r="G2167" s="10" t="n">
        <v>77</v>
      </c>
      <c r="H2167" s="10" t="n">
        <v>7170</v>
      </c>
      <c r="I2167" s="10"/>
      <c r="J2167" s="10"/>
      <c r="K2167" s="10" t="n">
        <v>515</v>
      </c>
      <c r="L2167" s="6" t="n">
        <f aca="false">IF(K2167&gt;0,K2167/28.32,"")</f>
        <v>18.1850282485876</v>
      </c>
      <c r="M2167" s="6" t="n">
        <f aca="false">IF(K2167&gt;0,K2167/G2167,"")</f>
        <v>6.68831168831169</v>
      </c>
      <c r="N2167" s="6" t="n">
        <f aca="false">IF(H2167&gt;0,(D2167*H2167)/1056,"")</f>
        <v>31.9119318181818</v>
      </c>
    </row>
    <row r="2168" customFormat="false" ht="12.75" hidden="false" customHeight="false" outlineLevel="0" collapsed="false">
      <c r="A2168" s="0" t="s">
        <v>202</v>
      </c>
      <c r="B2168" s="0" t="s">
        <v>39</v>
      </c>
      <c r="C2168" s="0" t="n">
        <v>9</v>
      </c>
      <c r="D2168" s="0" t="n">
        <v>4.7</v>
      </c>
      <c r="E2168" s="10" t="n">
        <v>8.8</v>
      </c>
      <c r="F2168" s="10" t="n">
        <v>6.9</v>
      </c>
      <c r="G2168" s="10" t="n">
        <v>61</v>
      </c>
      <c r="H2168" s="10" t="n">
        <v>6660</v>
      </c>
      <c r="I2168" s="10"/>
      <c r="J2168" s="10"/>
      <c r="K2168" s="10" t="n">
        <v>433</v>
      </c>
      <c r="L2168" s="6" t="n">
        <f aca="false">IF(K2168&gt;0,K2168/28.32,"")</f>
        <v>15.2895480225989</v>
      </c>
      <c r="M2168" s="6" t="n">
        <f aca="false">IF(K2168&gt;0,K2168/G2168,"")</f>
        <v>7.09836065573771</v>
      </c>
      <c r="N2168" s="6" t="n">
        <f aca="false">IF(H2168&gt;0,(D2168*H2168)/1056,"")</f>
        <v>29.6420454545455</v>
      </c>
    </row>
    <row r="2169" customFormat="false" ht="12.75" hidden="false" customHeight="false" outlineLevel="0" collapsed="false">
      <c r="A2169" s="0" t="s">
        <v>202</v>
      </c>
      <c r="B2169" s="0" t="s">
        <v>39</v>
      </c>
      <c r="C2169" s="0" t="n">
        <v>9</v>
      </c>
      <c r="D2169" s="0" t="n">
        <v>4.7</v>
      </c>
      <c r="E2169" s="10" t="n">
        <v>7.8</v>
      </c>
      <c r="F2169" s="10" t="n">
        <v>6</v>
      </c>
      <c r="G2169" s="10" t="n">
        <v>47</v>
      </c>
      <c r="H2169" s="10" t="n">
        <v>6030</v>
      </c>
      <c r="I2169" s="10"/>
      <c r="J2169" s="10"/>
      <c r="K2169" s="10" t="n">
        <v>360</v>
      </c>
      <c r="L2169" s="6" t="n">
        <f aca="false">IF(K2169&gt;0,K2169/28.32,"")</f>
        <v>12.7118644067797</v>
      </c>
      <c r="M2169" s="6" t="n">
        <f aca="false">IF(K2169&gt;0,K2169/G2169,"")</f>
        <v>7.65957446808511</v>
      </c>
      <c r="N2169" s="6" t="n">
        <f aca="false">IF(H2169&gt;0,(D2169*H2169)/1056,"")</f>
        <v>26.8380681818182</v>
      </c>
    </row>
    <row r="2170" customFormat="false" ht="12.75" hidden="false" customHeight="false" outlineLevel="0" collapsed="false">
      <c r="A2170" s="0" t="s">
        <v>202</v>
      </c>
      <c r="B2170" s="0" t="s">
        <v>39</v>
      </c>
      <c r="C2170" s="0" t="n">
        <v>9</v>
      </c>
      <c r="D2170" s="0" t="n">
        <v>4.7</v>
      </c>
      <c r="E2170" s="10" t="n">
        <v>6.9</v>
      </c>
      <c r="F2170" s="10" t="n">
        <v>5</v>
      </c>
      <c r="G2170" s="10" t="n">
        <v>34</v>
      </c>
      <c r="H2170" s="10" t="n">
        <v>5460</v>
      </c>
      <c r="I2170" s="10"/>
      <c r="J2170" s="10"/>
      <c r="K2170" s="10" t="n">
        <v>290</v>
      </c>
      <c r="L2170" s="6" t="n">
        <f aca="false">IF(K2170&gt;0,K2170/28.32,"")</f>
        <v>10.2401129943503</v>
      </c>
      <c r="M2170" s="6" t="n">
        <f aca="false">IF(K2170&gt;0,K2170/G2170,"")</f>
        <v>8.52941176470588</v>
      </c>
      <c r="N2170" s="6" t="n">
        <f aca="false">IF(H2170&gt;0,(D2170*H2170)/1056,"")</f>
        <v>24.3011363636364</v>
      </c>
    </row>
    <row r="2171" customFormat="false" ht="12.75" hidden="false" customHeight="false" outlineLevel="0" collapsed="false">
      <c r="A2171" s="0" t="s">
        <v>202</v>
      </c>
      <c r="B2171" s="0" t="s">
        <v>59</v>
      </c>
      <c r="C2171" s="0" t="n">
        <v>9</v>
      </c>
      <c r="D2171" s="0" t="n">
        <v>3.8</v>
      </c>
      <c r="E2171" s="10" t="n">
        <v>10.7</v>
      </c>
      <c r="F2171" s="10" t="n">
        <v>9.1</v>
      </c>
      <c r="G2171" s="10" t="n">
        <v>97</v>
      </c>
      <c r="H2171" s="10" t="n">
        <v>7650</v>
      </c>
      <c r="I2171" s="10"/>
      <c r="J2171" s="10"/>
      <c r="K2171" s="10" t="n">
        <v>590</v>
      </c>
      <c r="L2171" s="6" t="n">
        <f aca="false">IF(K2171&gt;0,K2171/28.32,"")</f>
        <v>20.8333333333333</v>
      </c>
      <c r="M2171" s="6" t="n">
        <f aca="false">IF(K2171&gt;0,K2171/G2171,"")</f>
        <v>6.08247422680412</v>
      </c>
      <c r="N2171" s="6" t="n">
        <f aca="false">IF(H2171&gt;0,(D2171*H2171)/1056,"")</f>
        <v>27.5284090909091</v>
      </c>
    </row>
    <row r="2172" customFormat="false" ht="12.75" hidden="false" customHeight="false" outlineLevel="0" collapsed="false">
      <c r="A2172" s="0" t="s">
        <v>202</v>
      </c>
      <c r="B2172" s="0" t="s">
        <v>59</v>
      </c>
      <c r="C2172" s="0" t="n">
        <v>9</v>
      </c>
      <c r="D2172" s="0" t="n">
        <v>3.8</v>
      </c>
      <c r="E2172" s="10" t="n">
        <v>9.8</v>
      </c>
      <c r="F2172" s="10" t="n">
        <v>7.9</v>
      </c>
      <c r="G2172" s="10" t="n">
        <v>77</v>
      </c>
      <c r="H2172" s="10" t="n">
        <v>7170</v>
      </c>
      <c r="I2172" s="10"/>
      <c r="J2172" s="10"/>
      <c r="K2172" s="10" t="n">
        <v>512</v>
      </c>
      <c r="L2172" s="6" t="n">
        <f aca="false">IF(K2172&gt;0,K2172/28.32,"")</f>
        <v>18.0790960451977</v>
      </c>
      <c r="M2172" s="6" t="n">
        <f aca="false">IF(K2172&gt;0,K2172/G2172,"")</f>
        <v>6.64935064935065</v>
      </c>
      <c r="N2172" s="6" t="n">
        <f aca="false">IF(H2172&gt;0,(D2172*H2172)/1056,"")</f>
        <v>25.8011363636364</v>
      </c>
    </row>
    <row r="2173" customFormat="false" ht="12.75" hidden="false" customHeight="false" outlineLevel="0" collapsed="false">
      <c r="A2173" s="0" t="s">
        <v>202</v>
      </c>
      <c r="B2173" s="0" t="s">
        <v>59</v>
      </c>
      <c r="C2173" s="0" t="n">
        <v>9</v>
      </c>
      <c r="D2173" s="0" t="n">
        <v>3.8</v>
      </c>
      <c r="E2173" s="10" t="n">
        <v>8.8</v>
      </c>
      <c r="F2173" s="10" t="n">
        <v>6.8</v>
      </c>
      <c r="G2173" s="10" t="n">
        <v>60</v>
      </c>
      <c r="H2173" s="10" t="n">
        <v>6690</v>
      </c>
      <c r="I2173" s="10"/>
      <c r="J2173" s="10"/>
      <c r="K2173" s="10" t="n">
        <v>432</v>
      </c>
      <c r="L2173" s="6" t="n">
        <f aca="false">IF(K2173&gt;0,K2173/28.32,"")</f>
        <v>15.2542372881356</v>
      </c>
      <c r="M2173" s="6" t="n">
        <f aca="false">IF(K2173&gt;0,K2173/G2173,"")</f>
        <v>7.2</v>
      </c>
      <c r="N2173" s="6" t="n">
        <f aca="false">IF(H2173&gt;0,(D2173*H2173)/1056,"")</f>
        <v>24.0738636363636</v>
      </c>
    </row>
    <row r="2174" customFormat="false" ht="12.75" hidden="false" customHeight="false" outlineLevel="0" collapsed="false">
      <c r="A2174" s="0" t="s">
        <v>202</v>
      </c>
      <c r="B2174" s="0" t="s">
        <v>59</v>
      </c>
      <c r="C2174" s="0" t="n">
        <v>9</v>
      </c>
      <c r="D2174" s="0" t="n">
        <v>3.8</v>
      </c>
      <c r="E2174" s="10" t="n">
        <v>7.8</v>
      </c>
      <c r="F2174" s="10" t="n">
        <v>5.7</v>
      </c>
      <c r="G2174" s="10" t="n">
        <v>44</v>
      </c>
      <c r="H2174" s="10" t="n">
        <v>6090</v>
      </c>
      <c r="I2174" s="10"/>
      <c r="J2174" s="10"/>
      <c r="K2174" s="10" t="n">
        <v>350</v>
      </c>
      <c r="L2174" s="6" t="n">
        <f aca="false">IF(K2174&gt;0,K2174/28.32,"")</f>
        <v>12.3587570621469</v>
      </c>
      <c r="M2174" s="6" t="n">
        <f aca="false">IF(K2174&gt;0,K2174/G2174,"")</f>
        <v>7.95454545454545</v>
      </c>
      <c r="N2174" s="6" t="n">
        <f aca="false">IF(H2174&gt;0,(D2174*H2174)/1056,"")</f>
        <v>21.9147727272727</v>
      </c>
    </row>
    <row r="2175" customFormat="false" ht="12.75" hidden="false" customHeight="false" outlineLevel="0" collapsed="false">
      <c r="A2175" s="0" t="s">
        <v>202</v>
      </c>
      <c r="B2175" s="0" t="s">
        <v>59</v>
      </c>
      <c r="C2175" s="0" t="n">
        <v>9</v>
      </c>
      <c r="D2175" s="0" t="n">
        <v>3.8</v>
      </c>
      <c r="E2175" s="10" t="n">
        <v>6.9</v>
      </c>
      <c r="F2175" s="10" t="n">
        <v>4.65</v>
      </c>
      <c r="G2175" s="10" t="n">
        <v>32</v>
      </c>
      <c r="H2175" s="10" t="n">
        <v>5550</v>
      </c>
      <c r="I2175" s="10"/>
      <c r="J2175" s="10"/>
      <c r="K2175" s="10" t="n">
        <v>282</v>
      </c>
      <c r="L2175" s="6" t="n">
        <f aca="false">IF(K2175&gt;0,K2175/28.32,"")</f>
        <v>9.95762711864407</v>
      </c>
      <c r="M2175" s="6" t="n">
        <f aca="false">IF(K2175&gt;0,K2175/G2175,"")</f>
        <v>8.8125</v>
      </c>
      <c r="N2175" s="6" t="n">
        <f aca="false">IF(H2175&gt;0,(D2175*H2175)/1056,"")</f>
        <v>19.9715909090909</v>
      </c>
    </row>
    <row r="2176" customFormat="false" ht="12.75" hidden="false" customHeight="false" outlineLevel="0" collapsed="false">
      <c r="A2176" s="0" t="s">
        <v>202</v>
      </c>
      <c r="B2176" s="0" t="s">
        <v>207</v>
      </c>
      <c r="C2176" s="0" t="n">
        <v>9</v>
      </c>
      <c r="D2176" s="0" t="n">
        <v>7</v>
      </c>
      <c r="E2176" s="10" t="n">
        <v>10.7</v>
      </c>
      <c r="F2176" s="10" t="n">
        <v>12.5</v>
      </c>
      <c r="G2176" s="10" t="n">
        <v>133</v>
      </c>
      <c r="H2176" s="10" t="n">
        <v>6360</v>
      </c>
      <c r="I2176" s="10"/>
      <c r="J2176" s="10"/>
      <c r="K2176" s="10" t="n">
        <v>583</v>
      </c>
      <c r="L2176" s="6" t="n">
        <f aca="false">IF(K2176&gt;0,K2176/28.32,"")</f>
        <v>20.5861581920904</v>
      </c>
      <c r="M2176" s="6" t="n">
        <f aca="false">IF(K2176&gt;0,K2176/G2176,"")</f>
        <v>4.38345864661654</v>
      </c>
      <c r="N2176" s="6" t="n">
        <f aca="false">IF(H2176&gt;0,(D2176*H2176)/1056,"")</f>
        <v>42.1590909090909</v>
      </c>
    </row>
    <row r="2177" customFormat="false" ht="12.75" hidden="false" customHeight="false" outlineLevel="0" collapsed="false">
      <c r="A2177" s="0" t="s">
        <v>202</v>
      </c>
      <c r="B2177" s="0" t="s">
        <v>207</v>
      </c>
      <c r="C2177" s="0" t="n">
        <v>9</v>
      </c>
      <c r="D2177" s="0" t="n">
        <v>7</v>
      </c>
      <c r="E2177" s="10" t="n">
        <v>9.7</v>
      </c>
      <c r="F2177" s="10" t="n">
        <v>11.3</v>
      </c>
      <c r="G2177" s="10" t="n">
        <v>108</v>
      </c>
      <c r="H2177" s="10" t="n">
        <v>5980</v>
      </c>
      <c r="I2177" s="10"/>
      <c r="J2177" s="10"/>
      <c r="K2177" s="10" t="n">
        <v>520</v>
      </c>
      <c r="L2177" s="6" t="n">
        <f aca="false">IF(K2177&gt;0,K2177/28.32,"")</f>
        <v>18.361581920904</v>
      </c>
      <c r="M2177" s="6" t="n">
        <f aca="false">IF(K2177&gt;0,K2177/G2177,"")</f>
        <v>4.81481481481482</v>
      </c>
      <c r="N2177" s="6" t="n">
        <f aca="false">IF(H2177&gt;0,(D2177*H2177)/1056,"")</f>
        <v>39.6401515151515</v>
      </c>
    </row>
    <row r="2178" customFormat="false" ht="12.75" hidden="false" customHeight="false" outlineLevel="0" collapsed="false">
      <c r="A2178" s="0" t="s">
        <v>202</v>
      </c>
      <c r="B2178" s="0" t="s">
        <v>207</v>
      </c>
      <c r="C2178" s="0" t="n">
        <v>9</v>
      </c>
      <c r="D2178" s="0" t="n">
        <v>7</v>
      </c>
      <c r="E2178" s="10" t="n">
        <v>8.7</v>
      </c>
      <c r="F2178" s="10" t="n">
        <v>9.9</v>
      </c>
      <c r="G2178" s="10" t="n">
        <v>87</v>
      </c>
      <c r="H2178" s="10" t="n">
        <v>5620</v>
      </c>
      <c r="I2178" s="10"/>
      <c r="J2178" s="10"/>
      <c r="K2178" s="10" t="n">
        <v>455</v>
      </c>
      <c r="L2178" s="6" t="n">
        <f aca="false">IF(K2178&gt;0,K2178/28.32,"")</f>
        <v>16.066384180791</v>
      </c>
      <c r="M2178" s="6" t="n">
        <f aca="false">IF(K2178&gt;0,K2178/G2178,"")</f>
        <v>5.22988505747126</v>
      </c>
      <c r="N2178" s="6" t="n">
        <f aca="false">IF(H2178&gt;0,(D2178*H2178)/1056,"")</f>
        <v>37.2537878787879</v>
      </c>
    </row>
    <row r="2179" customFormat="false" ht="12.75" hidden="false" customHeight="false" outlineLevel="0" collapsed="false">
      <c r="A2179" s="0" t="s">
        <v>202</v>
      </c>
      <c r="B2179" s="0" t="s">
        <v>207</v>
      </c>
      <c r="C2179" s="0" t="n">
        <v>9</v>
      </c>
      <c r="D2179" s="0" t="n">
        <v>7</v>
      </c>
      <c r="E2179" s="10" t="n">
        <v>7.7</v>
      </c>
      <c r="F2179" s="10" t="n">
        <v>8.6</v>
      </c>
      <c r="G2179" s="10" t="n">
        <v>66</v>
      </c>
      <c r="H2179" s="10" t="n">
        <v>5220</v>
      </c>
      <c r="I2179" s="10"/>
      <c r="J2179" s="10"/>
      <c r="K2179" s="10" t="n">
        <v>390</v>
      </c>
      <c r="L2179" s="6" t="n">
        <f aca="false">IF(K2179&gt;0,K2179/28.32,"")</f>
        <v>13.771186440678</v>
      </c>
      <c r="M2179" s="6" t="n">
        <f aca="false">IF(K2179&gt;0,K2179/G2179,"")</f>
        <v>5.90909090909091</v>
      </c>
      <c r="N2179" s="6" t="n">
        <f aca="false">IF(H2179&gt;0,(D2179*H2179)/1056,"")</f>
        <v>34.6022727272727</v>
      </c>
    </row>
    <row r="2180" customFormat="false" ht="12.75" hidden="false" customHeight="false" outlineLevel="0" collapsed="false">
      <c r="A2180" s="0" t="s">
        <v>202</v>
      </c>
      <c r="B2180" s="0" t="s">
        <v>207</v>
      </c>
      <c r="C2180" s="0" t="n">
        <v>9</v>
      </c>
      <c r="D2180" s="0" t="n">
        <v>7</v>
      </c>
      <c r="E2180" s="10" t="n">
        <v>6.8</v>
      </c>
      <c r="F2180" s="10" t="n">
        <v>7.4</v>
      </c>
      <c r="G2180" s="10" t="n">
        <v>50</v>
      </c>
      <c r="H2180" s="10" t="n">
        <v>4780</v>
      </c>
      <c r="I2180" s="10"/>
      <c r="J2180" s="10"/>
      <c r="K2180" s="10" t="n">
        <v>329</v>
      </c>
      <c r="L2180" s="6" t="n">
        <f aca="false">IF(K2180&gt;0,K2180/28.32,"")</f>
        <v>11.6172316384181</v>
      </c>
      <c r="M2180" s="6" t="n">
        <f aca="false">IF(K2180&gt;0,K2180/G2180,"")</f>
        <v>6.58</v>
      </c>
      <c r="N2180" s="6" t="n">
        <f aca="false">IF(H2180&gt;0,(D2180*H2180)/1056,"")</f>
        <v>31.6856060606061</v>
      </c>
    </row>
    <row r="2181" customFormat="false" ht="12.75" hidden="false" customHeight="false" outlineLevel="0" collapsed="false">
      <c r="A2181" s="0" t="s">
        <v>202</v>
      </c>
      <c r="B2181" s="0" t="s">
        <v>208</v>
      </c>
      <c r="C2181" s="0" t="n">
        <v>9</v>
      </c>
      <c r="D2181" s="0" t="n">
        <v>6</v>
      </c>
      <c r="E2181" s="10" t="n">
        <v>10.7</v>
      </c>
      <c r="F2181" s="10" t="n">
        <v>10.1</v>
      </c>
      <c r="G2181" s="10" t="n">
        <v>108</v>
      </c>
      <c r="H2181" s="10" t="n">
        <v>7320</v>
      </c>
      <c r="I2181" s="10"/>
      <c r="J2181" s="10"/>
      <c r="K2181" s="10" t="n">
        <v>582</v>
      </c>
      <c r="L2181" s="6" t="n">
        <f aca="false">IF(K2181&gt;0,K2181/28.32,"")</f>
        <v>20.5508474576271</v>
      </c>
      <c r="M2181" s="6" t="n">
        <f aca="false">IF(K2181&gt;0,K2181/G2181,"")</f>
        <v>5.38888888888889</v>
      </c>
      <c r="N2181" s="6" t="n">
        <f aca="false">IF(H2181&gt;0,(D2181*H2181)/1056,"")</f>
        <v>41.5909090909091</v>
      </c>
    </row>
    <row r="2182" customFormat="false" ht="12.75" hidden="false" customHeight="false" outlineLevel="0" collapsed="false">
      <c r="A2182" s="0" t="s">
        <v>202</v>
      </c>
      <c r="B2182" s="0" t="s">
        <v>208</v>
      </c>
      <c r="C2182" s="0" t="n">
        <v>9</v>
      </c>
      <c r="D2182" s="0" t="n">
        <v>6</v>
      </c>
      <c r="E2182" s="10" t="n">
        <v>9.7</v>
      </c>
      <c r="F2182" s="10" t="n">
        <v>8.9</v>
      </c>
      <c r="G2182" s="10" t="n">
        <v>86</v>
      </c>
      <c r="H2182" s="10" t="n">
        <v>6840</v>
      </c>
      <c r="I2182" s="10"/>
      <c r="J2182" s="10"/>
      <c r="K2182" s="10" t="n">
        <v>506</v>
      </c>
      <c r="L2182" s="6" t="n">
        <f aca="false">IF(K2182&gt;0,K2182/28.32,"")</f>
        <v>17.8672316384181</v>
      </c>
      <c r="M2182" s="6" t="n">
        <f aca="false">IF(K2182&gt;0,K2182/G2182,"")</f>
        <v>5.88372093023256</v>
      </c>
      <c r="N2182" s="6" t="n">
        <f aca="false">IF(H2182&gt;0,(D2182*H2182)/1056,"")</f>
        <v>38.8636363636364</v>
      </c>
    </row>
    <row r="2183" customFormat="false" ht="12.75" hidden="false" customHeight="false" outlineLevel="0" collapsed="false">
      <c r="A2183" s="0" t="s">
        <v>202</v>
      </c>
      <c r="B2183" s="0" t="s">
        <v>208</v>
      </c>
      <c r="C2183" s="0" t="n">
        <v>9</v>
      </c>
      <c r="D2183" s="0" t="n">
        <v>6</v>
      </c>
      <c r="E2183" s="10" t="n">
        <v>8.8</v>
      </c>
      <c r="F2183" s="10" t="n">
        <v>7.8</v>
      </c>
      <c r="G2183" s="10" t="n">
        <v>68</v>
      </c>
      <c r="H2183" s="10" t="n">
        <v>6330</v>
      </c>
      <c r="I2183" s="10"/>
      <c r="J2183" s="10"/>
      <c r="K2183" s="10" t="n">
        <v>429</v>
      </c>
      <c r="L2183" s="6" t="n">
        <f aca="false">IF(K2183&gt;0,K2183/28.32,"")</f>
        <v>15.1483050847458</v>
      </c>
      <c r="M2183" s="6" t="n">
        <f aca="false">IF(K2183&gt;0,K2183/G2183,"")</f>
        <v>6.30882352941176</v>
      </c>
      <c r="N2183" s="6" t="n">
        <f aca="false">IF(H2183&gt;0,(D2183*H2183)/1056,"")</f>
        <v>35.9659090909091</v>
      </c>
    </row>
    <row r="2184" customFormat="false" ht="12.75" hidden="false" customHeight="false" outlineLevel="0" collapsed="false">
      <c r="A2184" s="0" t="s">
        <v>202</v>
      </c>
      <c r="B2184" s="0" t="s">
        <v>208</v>
      </c>
      <c r="C2184" s="0" t="n">
        <v>9</v>
      </c>
      <c r="D2184" s="0" t="n">
        <v>6</v>
      </c>
      <c r="E2184" s="10" t="n">
        <v>7.8</v>
      </c>
      <c r="F2184" s="10" t="n">
        <v>6.75</v>
      </c>
      <c r="G2184" s="10" t="n">
        <v>52</v>
      </c>
      <c r="H2184" s="10" t="n">
        <v>5820</v>
      </c>
      <c r="I2184" s="10"/>
      <c r="J2184" s="10"/>
      <c r="K2184" s="10" t="n">
        <v>360</v>
      </c>
      <c r="L2184" s="6" t="n">
        <f aca="false">IF(K2184&gt;0,K2184/28.32,"")</f>
        <v>12.7118644067797</v>
      </c>
      <c r="M2184" s="6" t="n">
        <f aca="false">IF(K2184&gt;0,K2184/G2184,"")</f>
        <v>6.92307692307692</v>
      </c>
      <c r="N2184" s="6" t="n">
        <f aca="false">IF(H2184&gt;0,(D2184*H2184)/1056,"")</f>
        <v>33.0681818181818</v>
      </c>
    </row>
    <row r="2185" customFormat="false" ht="12.75" hidden="false" customHeight="false" outlineLevel="0" collapsed="false">
      <c r="A2185" s="0" t="s">
        <v>202</v>
      </c>
      <c r="B2185" s="0" t="s">
        <v>208</v>
      </c>
      <c r="C2185" s="0" t="n">
        <v>9</v>
      </c>
      <c r="D2185" s="0" t="n">
        <v>6</v>
      </c>
      <c r="E2185" s="10" t="n">
        <v>6.8</v>
      </c>
      <c r="F2185" s="10" t="n">
        <v>5.7</v>
      </c>
      <c r="G2185" s="10" t="n">
        <v>39</v>
      </c>
      <c r="H2185" s="10" t="n">
        <v>5220</v>
      </c>
      <c r="I2185" s="10"/>
      <c r="J2185" s="10"/>
      <c r="K2185" s="10" t="n">
        <v>282</v>
      </c>
      <c r="L2185" s="6" t="n">
        <f aca="false">IF(K2185&gt;0,K2185/28.32,"")</f>
        <v>9.95762711864407</v>
      </c>
      <c r="M2185" s="6" t="n">
        <f aca="false">IF(K2185&gt;0,K2185/G2185,"")</f>
        <v>7.23076923076923</v>
      </c>
      <c r="N2185" s="6" t="n">
        <f aca="false">IF(H2185&gt;0,(D2185*H2185)/1056,"")</f>
        <v>29.6590909090909</v>
      </c>
    </row>
    <row r="2186" customFormat="false" ht="12.75" hidden="false" customHeight="false" outlineLevel="0" collapsed="false">
      <c r="A2186" s="0" t="s">
        <v>202</v>
      </c>
      <c r="B2186" s="0" t="s">
        <v>152</v>
      </c>
      <c r="C2186" s="0" t="n">
        <v>8</v>
      </c>
      <c r="D2186" s="0" t="n">
        <v>6</v>
      </c>
      <c r="E2186" s="10" t="n">
        <v>10.7</v>
      </c>
      <c r="F2186" s="10" t="n">
        <v>8.1</v>
      </c>
      <c r="G2186" s="10" t="n">
        <v>87</v>
      </c>
      <c r="H2186" s="10" t="n">
        <v>7950</v>
      </c>
      <c r="I2186" s="10"/>
      <c r="J2186" s="10"/>
      <c r="K2186" s="10" t="n">
        <v>486</v>
      </c>
      <c r="L2186" s="6" t="n">
        <f aca="false">IF(K2186&gt;0,K2186/28.32,"")</f>
        <v>17.1610169491525</v>
      </c>
      <c r="M2186" s="6" t="n">
        <f aca="false">IF(K2186&gt;0,K2186/G2186,"")</f>
        <v>5.58620689655172</v>
      </c>
      <c r="N2186" s="6" t="n">
        <f aca="false">IF(H2186&gt;0,(D2186*H2186)/1056,"")</f>
        <v>45.1704545454546</v>
      </c>
    </row>
    <row r="2187" customFormat="false" ht="12.75" hidden="false" customHeight="false" outlineLevel="0" collapsed="false">
      <c r="A2187" s="0" t="s">
        <v>202</v>
      </c>
      <c r="B2187" s="0" t="s">
        <v>152</v>
      </c>
      <c r="C2187" s="0" t="n">
        <v>8</v>
      </c>
      <c r="D2187" s="0" t="n">
        <v>6</v>
      </c>
      <c r="E2187" s="10" t="n">
        <v>9.8</v>
      </c>
      <c r="F2187" s="10" t="n">
        <v>7.1</v>
      </c>
      <c r="G2187" s="10" t="n">
        <v>69</v>
      </c>
      <c r="H2187" s="10" t="n">
        <v>7470</v>
      </c>
      <c r="I2187" s="10"/>
      <c r="J2187" s="10"/>
      <c r="K2187" s="10" t="n">
        <v>424</v>
      </c>
      <c r="L2187" s="6" t="n">
        <f aca="false">IF(K2187&gt;0,K2187/28.32,"")</f>
        <v>14.9717514124294</v>
      </c>
      <c r="M2187" s="6" t="n">
        <f aca="false">IF(K2187&gt;0,K2187/G2187,"")</f>
        <v>6.14492753623188</v>
      </c>
      <c r="N2187" s="6" t="n">
        <f aca="false">IF(H2187&gt;0,(D2187*H2187)/1056,"")</f>
        <v>42.4431818181818</v>
      </c>
    </row>
    <row r="2188" customFormat="false" ht="12.75" hidden="false" customHeight="false" outlineLevel="0" collapsed="false">
      <c r="A2188" s="0" t="s">
        <v>202</v>
      </c>
      <c r="B2188" s="0" t="s">
        <v>152</v>
      </c>
      <c r="C2188" s="0" t="n">
        <v>8</v>
      </c>
      <c r="D2188" s="0" t="n">
        <v>6</v>
      </c>
      <c r="E2188" s="10" t="n">
        <v>8.8</v>
      </c>
      <c r="F2188" s="10" t="n">
        <v>6.2</v>
      </c>
      <c r="G2188" s="10" t="n">
        <v>54</v>
      </c>
      <c r="H2188" s="10" t="n">
        <v>6900</v>
      </c>
      <c r="I2188" s="10"/>
      <c r="J2188" s="10"/>
      <c r="K2188" s="10" t="n">
        <v>358</v>
      </c>
      <c r="L2188" s="6" t="n">
        <f aca="false">IF(K2188&gt;0,K2188/28.32,"")</f>
        <v>12.6412429378531</v>
      </c>
      <c r="M2188" s="6" t="n">
        <f aca="false">IF(K2188&gt;0,K2188/G2188,"")</f>
        <v>6.62962962962963</v>
      </c>
      <c r="N2188" s="6" t="n">
        <f aca="false">IF(H2188&gt;0,(D2188*H2188)/1056,"")</f>
        <v>39.2045454545455</v>
      </c>
    </row>
    <row r="2189" customFormat="false" ht="12.75" hidden="false" customHeight="false" outlineLevel="0" collapsed="false">
      <c r="A2189" s="0" t="s">
        <v>202</v>
      </c>
      <c r="B2189" s="0" t="s">
        <v>152</v>
      </c>
      <c r="C2189" s="0" t="n">
        <v>8</v>
      </c>
      <c r="D2189" s="0" t="n">
        <v>6</v>
      </c>
      <c r="E2189" s="10" t="n">
        <v>7.8</v>
      </c>
      <c r="F2189" s="10" t="n">
        <v>5.3</v>
      </c>
      <c r="G2189" s="10" t="n">
        <v>41</v>
      </c>
      <c r="H2189" s="10" t="n">
        <v>6270</v>
      </c>
      <c r="I2189" s="10"/>
      <c r="J2189" s="10"/>
      <c r="K2189" s="10" t="n">
        <v>293</v>
      </c>
      <c r="L2189" s="6" t="n">
        <f aca="false">IF(K2189&gt;0,K2189/28.32,"")</f>
        <v>10.3460451977401</v>
      </c>
      <c r="M2189" s="6" t="n">
        <f aca="false">IF(K2189&gt;0,K2189/G2189,"")</f>
        <v>7.14634146341463</v>
      </c>
      <c r="N2189" s="6" t="n">
        <f aca="false">IF(H2189&gt;0,(D2189*H2189)/1056,"")</f>
        <v>35.625</v>
      </c>
    </row>
    <row r="2190" customFormat="false" ht="12.75" hidden="false" customHeight="false" outlineLevel="0" collapsed="false">
      <c r="A2190" s="0" t="s">
        <v>202</v>
      </c>
      <c r="B2190" s="0" t="s">
        <v>152</v>
      </c>
      <c r="C2190" s="0" t="n">
        <v>8</v>
      </c>
      <c r="D2190" s="0" t="n">
        <v>6</v>
      </c>
      <c r="E2190" s="10" t="n">
        <v>6.8</v>
      </c>
      <c r="F2190" s="10" t="n">
        <v>4.5</v>
      </c>
      <c r="G2190" s="10" t="n">
        <v>31</v>
      </c>
      <c r="H2190" s="10" t="n">
        <v>5610</v>
      </c>
      <c r="I2190" s="10"/>
      <c r="J2190" s="10"/>
      <c r="K2190" s="10" t="n">
        <v>234</v>
      </c>
      <c r="L2190" s="6" t="n">
        <f aca="false">IF(K2190&gt;0,K2190/28.32,"")</f>
        <v>8.26271186440678</v>
      </c>
      <c r="M2190" s="6" t="n">
        <f aca="false">IF(K2190&gt;0,K2190/G2190,"")</f>
        <v>7.54838709677419</v>
      </c>
      <c r="N2190" s="6" t="n">
        <f aca="false">IF(H2190&gt;0,(D2190*H2190)/1056,"")</f>
        <v>31.875</v>
      </c>
    </row>
    <row r="2191" customFormat="false" ht="12.75" hidden="false" customHeight="false" outlineLevel="0" collapsed="false">
      <c r="A2191" s="0" t="s">
        <v>202</v>
      </c>
      <c r="B2191" s="0" t="s">
        <v>63</v>
      </c>
      <c r="C2191" s="0" t="n">
        <v>8</v>
      </c>
      <c r="D2191" s="0" t="n">
        <v>6</v>
      </c>
      <c r="E2191" s="10" t="n">
        <v>10.7</v>
      </c>
      <c r="F2191" s="10" t="n">
        <v>10.7</v>
      </c>
      <c r="G2191" s="10" t="n">
        <v>115</v>
      </c>
      <c r="H2191" s="10" t="n">
        <v>7110</v>
      </c>
      <c r="I2191" s="10"/>
      <c r="J2191" s="10"/>
      <c r="K2191" s="10" t="n">
        <v>474</v>
      </c>
      <c r="L2191" s="6" t="n">
        <f aca="false">IF(K2191&gt;0,K2191/28.32,"")</f>
        <v>16.7372881355932</v>
      </c>
      <c r="M2191" s="6" t="n">
        <f aca="false">IF(K2191&gt;0,K2191/G2191,"")</f>
        <v>4.12173913043478</v>
      </c>
      <c r="N2191" s="6" t="n">
        <f aca="false">IF(H2191&gt;0,(D2191*H2191)/1056,"")</f>
        <v>40.3977272727273</v>
      </c>
    </row>
    <row r="2192" customFormat="false" ht="12.75" hidden="false" customHeight="false" outlineLevel="0" collapsed="false">
      <c r="A2192" s="0" t="s">
        <v>202</v>
      </c>
      <c r="B2192" s="0" t="s">
        <v>63</v>
      </c>
      <c r="C2192" s="0" t="n">
        <v>8</v>
      </c>
      <c r="D2192" s="0" t="n">
        <v>6</v>
      </c>
      <c r="E2192" s="10" t="n">
        <v>9.7</v>
      </c>
      <c r="F2192" s="10" t="n">
        <v>9.35</v>
      </c>
      <c r="G2192" s="10" t="n">
        <v>92</v>
      </c>
      <c r="H2192" s="10" t="n">
        <v>6720</v>
      </c>
      <c r="I2192" s="10"/>
      <c r="J2192" s="10"/>
      <c r="K2192" s="10" t="n">
        <v>420</v>
      </c>
      <c r="L2192" s="6" t="n">
        <f aca="false">IF(K2192&gt;0,K2192/28.32,"")</f>
        <v>14.8305084745763</v>
      </c>
      <c r="M2192" s="6" t="n">
        <f aca="false">IF(K2192&gt;0,K2192/G2192,"")</f>
        <v>4.56521739130435</v>
      </c>
      <c r="N2192" s="6" t="n">
        <f aca="false">IF(H2192&gt;0,(D2192*H2192)/1056,"")</f>
        <v>38.1818181818182</v>
      </c>
    </row>
    <row r="2193" customFormat="false" ht="12.75" hidden="false" customHeight="false" outlineLevel="0" collapsed="false">
      <c r="A2193" s="0" t="s">
        <v>202</v>
      </c>
      <c r="B2193" s="0" t="s">
        <v>63</v>
      </c>
      <c r="C2193" s="0" t="n">
        <v>8</v>
      </c>
      <c r="D2193" s="0" t="n">
        <v>6</v>
      </c>
      <c r="E2193" s="10" t="n">
        <v>8.8</v>
      </c>
      <c r="F2193" s="10" t="n">
        <v>8.1</v>
      </c>
      <c r="G2193" s="10" t="n">
        <v>71</v>
      </c>
      <c r="H2193" s="10" t="n">
        <v>6300</v>
      </c>
      <c r="I2193" s="10"/>
      <c r="J2193" s="10"/>
      <c r="K2193" s="10" t="n">
        <v>360</v>
      </c>
      <c r="L2193" s="6" t="n">
        <f aca="false">IF(K2193&gt;0,K2193/28.32,"")</f>
        <v>12.7118644067797</v>
      </c>
      <c r="M2193" s="6" t="n">
        <f aca="false">IF(K2193&gt;0,K2193/G2193,"")</f>
        <v>5.07042253521127</v>
      </c>
      <c r="N2193" s="6" t="n">
        <f aca="false">IF(H2193&gt;0,(D2193*H2193)/1056,"")</f>
        <v>35.7954545454546</v>
      </c>
    </row>
    <row r="2194" customFormat="false" ht="12.75" hidden="false" customHeight="false" outlineLevel="0" collapsed="false">
      <c r="A2194" s="0" t="s">
        <v>202</v>
      </c>
      <c r="B2194" s="0" t="s">
        <v>63</v>
      </c>
      <c r="C2194" s="0" t="n">
        <v>8</v>
      </c>
      <c r="D2194" s="0" t="n">
        <v>6</v>
      </c>
      <c r="E2194" s="10" t="n">
        <v>7.8</v>
      </c>
      <c r="F2194" s="10" t="n">
        <v>6.85</v>
      </c>
      <c r="G2194" s="10" t="n">
        <v>53</v>
      </c>
      <c r="H2194" s="10" t="n">
        <v>5760</v>
      </c>
      <c r="I2194" s="10"/>
      <c r="J2194" s="10"/>
      <c r="K2194" s="10" t="n">
        <v>302</v>
      </c>
      <c r="L2194" s="6" t="n">
        <f aca="false">IF(K2194&gt;0,K2194/28.32,"")</f>
        <v>10.6638418079096</v>
      </c>
      <c r="M2194" s="6" t="n">
        <f aca="false">IF(K2194&gt;0,K2194/G2194,"")</f>
        <v>5.69811320754717</v>
      </c>
      <c r="N2194" s="6" t="n">
        <f aca="false">IF(H2194&gt;0,(D2194*H2194)/1056,"")</f>
        <v>32.7272727272727</v>
      </c>
    </row>
    <row r="2195" customFormat="false" ht="12.75" hidden="false" customHeight="false" outlineLevel="0" collapsed="false">
      <c r="A2195" s="0" t="s">
        <v>202</v>
      </c>
      <c r="B2195" s="0" t="s">
        <v>63</v>
      </c>
      <c r="C2195" s="0" t="n">
        <v>8</v>
      </c>
      <c r="D2195" s="0" t="n">
        <v>6</v>
      </c>
      <c r="E2195" s="10" t="n">
        <v>6.8</v>
      </c>
      <c r="F2195" s="10" t="n">
        <v>5.65</v>
      </c>
      <c r="G2195" s="10" t="n">
        <v>38</v>
      </c>
      <c r="H2195" s="10" t="n">
        <v>5220</v>
      </c>
      <c r="I2195" s="10"/>
      <c r="J2195" s="10"/>
      <c r="K2195" s="10" t="n">
        <v>244</v>
      </c>
      <c r="L2195" s="6" t="n">
        <f aca="false">IF(K2195&gt;0,K2195/28.32,"")</f>
        <v>8.61581920903955</v>
      </c>
      <c r="M2195" s="6" t="n">
        <f aca="false">IF(K2195&gt;0,K2195/G2195,"")</f>
        <v>6.42105263157895</v>
      </c>
      <c r="N2195" s="6" t="n">
        <f aca="false">IF(H2195&gt;0,(D2195*H2195)/1056,"")</f>
        <v>29.6590909090909</v>
      </c>
    </row>
    <row r="2196" customFormat="false" ht="12.75" hidden="false" customHeight="false" outlineLevel="0" collapsed="false">
      <c r="A2196" s="0" t="s">
        <v>202</v>
      </c>
      <c r="B2196" s="0" t="s">
        <v>24</v>
      </c>
      <c r="C2196" s="0" t="n">
        <v>8</v>
      </c>
      <c r="D2196" s="0" t="n">
        <v>4</v>
      </c>
      <c r="E2196" s="10" t="n">
        <v>10.8</v>
      </c>
      <c r="F2196" s="10" t="n">
        <v>5.2</v>
      </c>
      <c r="G2196" s="10" t="n">
        <v>57</v>
      </c>
      <c r="H2196" s="10" t="n">
        <v>8910</v>
      </c>
      <c r="I2196" s="10"/>
      <c r="J2196" s="10"/>
      <c r="K2196" s="10" t="n">
        <v>390</v>
      </c>
      <c r="L2196" s="6" t="n">
        <f aca="false">IF(K2196&gt;0,K2196/28.32,"")</f>
        <v>13.771186440678</v>
      </c>
      <c r="M2196" s="6" t="n">
        <f aca="false">IF(K2196&gt;0,K2196/G2196,"")</f>
        <v>6.8421052631579</v>
      </c>
      <c r="N2196" s="6" t="n">
        <f aca="false">IF(H2196&gt;0,(D2196*H2196)/1056,"")</f>
        <v>33.75</v>
      </c>
    </row>
    <row r="2197" customFormat="false" ht="12.75" hidden="false" customHeight="false" outlineLevel="0" collapsed="false">
      <c r="A2197" s="0" t="s">
        <v>202</v>
      </c>
      <c r="B2197" s="0" t="s">
        <v>24</v>
      </c>
      <c r="C2197" s="0" t="n">
        <v>8</v>
      </c>
      <c r="D2197" s="0" t="n">
        <v>4</v>
      </c>
      <c r="E2197" s="10" t="n">
        <v>9.9</v>
      </c>
      <c r="F2197" s="10" t="n">
        <v>4.6</v>
      </c>
      <c r="G2197" s="10" t="n">
        <v>46</v>
      </c>
      <c r="H2197" s="10" t="n">
        <v>8280</v>
      </c>
      <c r="I2197" s="10"/>
      <c r="J2197" s="10"/>
      <c r="K2197" s="10" t="n">
        <v>330</v>
      </c>
      <c r="L2197" s="6" t="n">
        <f aca="false">IF(K2197&gt;0,K2197/28.32,"")</f>
        <v>11.6525423728814</v>
      </c>
      <c r="M2197" s="6" t="n">
        <f aca="false">IF(K2197&gt;0,K2197/G2197,"")</f>
        <v>7.17391304347826</v>
      </c>
      <c r="N2197" s="6" t="n">
        <f aca="false">IF(H2197&gt;0,(D2197*H2197)/1056,"")</f>
        <v>31.3636363636364</v>
      </c>
    </row>
    <row r="2198" customFormat="false" ht="12.75" hidden="false" customHeight="false" outlineLevel="0" collapsed="false">
      <c r="A2198" s="0" t="s">
        <v>202</v>
      </c>
      <c r="B2198" s="0" t="s">
        <v>24</v>
      </c>
      <c r="C2198" s="0" t="n">
        <v>8</v>
      </c>
      <c r="D2198" s="0" t="n">
        <v>4</v>
      </c>
      <c r="E2198" s="10" t="n">
        <v>8.9</v>
      </c>
      <c r="F2198" s="10" t="n">
        <v>4</v>
      </c>
      <c r="G2198" s="10" t="n">
        <v>35</v>
      </c>
      <c r="H2198" s="10" t="n">
        <v>7560</v>
      </c>
      <c r="I2198" s="10"/>
      <c r="J2198" s="10"/>
      <c r="K2198" s="10" t="n">
        <v>275</v>
      </c>
      <c r="L2198" s="6" t="n">
        <f aca="false">IF(K2198&gt;0,K2198/28.32,"")</f>
        <v>9.71045197740113</v>
      </c>
      <c r="M2198" s="6" t="n">
        <f aca="false">IF(K2198&gt;0,K2198/G2198,"")</f>
        <v>7.85714285714286</v>
      </c>
      <c r="N2198" s="6" t="n">
        <f aca="false">IF(H2198&gt;0,(D2198*H2198)/1056,"")</f>
        <v>28.6363636363636</v>
      </c>
    </row>
    <row r="2199" customFormat="false" ht="12.75" hidden="false" customHeight="false" outlineLevel="0" collapsed="false">
      <c r="A2199" s="0" t="s">
        <v>202</v>
      </c>
      <c r="B2199" s="0" t="s">
        <v>24</v>
      </c>
      <c r="C2199" s="0" t="n">
        <v>8</v>
      </c>
      <c r="D2199" s="0" t="n">
        <v>4</v>
      </c>
      <c r="E2199" s="10" t="n">
        <v>7.9</v>
      </c>
      <c r="F2199" s="10" t="n">
        <v>3.4</v>
      </c>
      <c r="G2199" s="10" t="n">
        <v>27</v>
      </c>
      <c r="H2199" s="10" t="n">
        <v>6840</v>
      </c>
      <c r="I2199" s="10"/>
      <c r="J2199" s="10"/>
      <c r="K2199" s="10" t="n">
        <v>216</v>
      </c>
      <c r="L2199" s="6" t="n">
        <f aca="false">IF(K2199&gt;0,K2199/28.32,"")</f>
        <v>7.6271186440678</v>
      </c>
      <c r="M2199" s="6" t="n">
        <f aca="false">IF(K2199&gt;0,K2199/G2199,"")</f>
        <v>8</v>
      </c>
      <c r="N2199" s="6" t="n">
        <f aca="false">IF(H2199&gt;0,(D2199*H2199)/1056,"")</f>
        <v>25.9090909090909</v>
      </c>
    </row>
    <row r="2200" customFormat="false" ht="12.75" hidden="false" customHeight="false" outlineLevel="0" collapsed="false">
      <c r="A2200" s="0" t="s">
        <v>202</v>
      </c>
      <c r="B2200" s="0" t="s">
        <v>24</v>
      </c>
      <c r="C2200" s="0" t="n">
        <v>8</v>
      </c>
      <c r="D2200" s="0" t="n">
        <v>4</v>
      </c>
      <c r="E2200" s="10" t="n">
        <v>6.9</v>
      </c>
      <c r="F2200" s="10" t="n">
        <v>2.8</v>
      </c>
      <c r="G2200" s="10" t="n">
        <v>19</v>
      </c>
      <c r="H2200" s="10" t="n">
        <v>6090</v>
      </c>
      <c r="I2200" s="10"/>
      <c r="J2200" s="10"/>
      <c r="K2200" s="10" t="n">
        <v>166</v>
      </c>
      <c r="L2200" s="6" t="n">
        <f aca="false">IF(K2200&gt;0,K2200/28.32,"")</f>
        <v>5.86158192090396</v>
      </c>
      <c r="M2200" s="6" t="n">
        <f aca="false">IF(K2200&gt;0,K2200/G2200,"")</f>
        <v>8.73684210526316</v>
      </c>
      <c r="N2200" s="6" t="n">
        <f aca="false">IF(H2200&gt;0,(D2200*H2200)/1056,"")</f>
        <v>23.0681818181818</v>
      </c>
    </row>
    <row r="2201" customFormat="false" ht="12.75" hidden="false" customHeight="false" outlineLevel="0" collapsed="false">
      <c r="A2201" s="0" t="s">
        <v>202</v>
      </c>
      <c r="B2201" s="0" t="s">
        <v>61</v>
      </c>
      <c r="C2201" s="0" t="n">
        <v>8</v>
      </c>
      <c r="D2201" s="0" t="n">
        <v>3.8</v>
      </c>
      <c r="E2201" s="10" t="n">
        <v>10.7</v>
      </c>
      <c r="F2201" s="10" t="n">
        <v>7.2</v>
      </c>
      <c r="G2201" s="10" t="n">
        <v>77</v>
      </c>
      <c r="H2201" s="10" t="n">
        <v>8280</v>
      </c>
      <c r="I2201" s="10"/>
      <c r="J2201" s="10"/>
      <c r="K2201" s="10" t="n">
        <v>478</v>
      </c>
      <c r="L2201" s="6" t="n">
        <f aca="false">IF(K2201&gt;0,K2201/28.32,"")</f>
        <v>16.8785310734463</v>
      </c>
      <c r="M2201" s="6" t="n">
        <f aca="false">IF(K2201&gt;0,K2201/G2201,"")</f>
        <v>6.20779220779221</v>
      </c>
      <c r="N2201" s="6" t="n">
        <f aca="false">IF(H2201&gt;0,(D2201*H2201)/1056,"")</f>
        <v>29.7954545454545</v>
      </c>
    </row>
    <row r="2202" customFormat="false" ht="12.75" hidden="false" customHeight="false" outlineLevel="0" collapsed="false">
      <c r="A2202" s="0" t="s">
        <v>202</v>
      </c>
      <c r="B2202" s="0" t="s">
        <v>61</v>
      </c>
      <c r="C2202" s="0" t="n">
        <v>8</v>
      </c>
      <c r="D2202" s="0" t="n">
        <v>3.8</v>
      </c>
      <c r="E2202" s="10" t="n">
        <v>9.8</v>
      </c>
      <c r="F2202" s="10" t="n">
        <v>6.25</v>
      </c>
      <c r="G2202" s="10" t="n">
        <v>61</v>
      </c>
      <c r="H2202" s="10" t="n">
        <v>7740</v>
      </c>
      <c r="I2202" s="10"/>
      <c r="J2202" s="10"/>
      <c r="K2202" s="10" t="n">
        <v>412</v>
      </c>
      <c r="L2202" s="6" t="n">
        <f aca="false">IF(K2202&gt;0,K2202/28.32,"")</f>
        <v>14.5480225988701</v>
      </c>
      <c r="M2202" s="6" t="n">
        <f aca="false">IF(K2202&gt;0,K2202/G2202,"")</f>
        <v>6.75409836065574</v>
      </c>
      <c r="N2202" s="6" t="n">
        <f aca="false">IF(H2202&gt;0,(D2202*H2202)/1056,"")</f>
        <v>27.8522727272727</v>
      </c>
    </row>
    <row r="2203" customFormat="false" ht="12.75" hidden="false" customHeight="false" outlineLevel="0" collapsed="false">
      <c r="A2203" s="0" t="s">
        <v>202</v>
      </c>
      <c r="B2203" s="0" t="s">
        <v>61</v>
      </c>
      <c r="C2203" s="0" t="n">
        <v>8</v>
      </c>
      <c r="D2203" s="0" t="n">
        <v>3.8</v>
      </c>
      <c r="E2203" s="10" t="n">
        <v>8.8</v>
      </c>
      <c r="F2203" s="10" t="n">
        <v>5.3</v>
      </c>
      <c r="G2203" s="10" t="n">
        <v>47</v>
      </c>
      <c r="H2203" s="10" t="n">
        <v>7140</v>
      </c>
      <c r="I2203" s="10"/>
      <c r="J2203" s="10"/>
      <c r="K2203" s="10" t="n">
        <v>340</v>
      </c>
      <c r="L2203" s="6" t="n">
        <f aca="false">IF(K2203&gt;0,K2203/28.32,"")</f>
        <v>12.0056497175141</v>
      </c>
      <c r="M2203" s="6" t="n">
        <f aca="false">IF(K2203&gt;0,K2203/G2203,"")</f>
        <v>7.23404255319149</v>
      </c>
      <c r="N2203" s="6" t="n">
        <f aca="false">IF(H2203&gt;0,(D2203*H2203)/1056,"")</f>
        <v>25.6931818181818</v>
      </c>
    </row>
    <row r="2204" customFormat="false" ht="12.75" hidden="false" customHeight="false" outlineLevel="0" collapsed="false">
      <c r="A2204" s="0" t="s">
        <v>202</v>
      </c>
      <c r="B2204" s="0" t="s">
        <v>61</v>
      </c>
      <c r="C2204" s="0" t="n">
        <v>8</v>
      </c>
      <c r="D2204" s="0" t="n">
        <v>3.8</v>
      </c>
      <c r="E2204" s="10" t="n">
        <v>7.9</v>
      </c>
      <c r="F2204" s="10" t="n">
        <v>4.45</v>
      </c>
      <c r="G2204" s="10" t="n">
        <v>35</v>
      </c>
      <c r="H2204" s="10" t="n">
        <v>6510</v>
      </c>
      <c r="I2204" s="10"/>
      <c r="J2204" s="10"/>
      <c r="K2204" s="10" t="n">
        <v>271</v>
      </c>
      <c r="L2204" s="6" t="n">
        <f aca="false">IF(K2204&gt;0,K2204/28.32,"")</f>
        <v>9.56920903954802</v>
      </c>
      <c r="M2204" s="6" t="n">
        <f aca="false">IF(K2204&gt;0,K2204/G2204,"")</f>
        <v>7.74285714285714</v>
      </c>
      <c r="N2204" s="6" t="n">
        <f aca="false">IF(H2204&gt;0,(D2204*H2204)/1056,"")</f>
        <v>23.4261363636364</v>
      </c>
    </row>
    <row r="2205" customFormat="false" ht="12.75" hidden="false" customHeight="false" outlineLevel="0" collapsed="false">
      <c r="A2205" s="0" t="s">
        <v>202</v>
      </c>
      <c r="B2205" s="0" t="s">
        <v>61</v>
      </c>
      <c r="C2205" s="0" t="n">
        <v>8</v>
      </c>
      <c r="D2205" s="0" t="n">
        <v>3.8</v>
      </c>
      <c r="E2205" s="10" t="n">
        <v>6.9</v>
      </c>
      <c r="F2205" s="10" t="n">
        <v>3.7</v>
      </c>
      <c r="G2205" s="10" t="n">
        <v>26</v>
      </c>
      <c r="H2205" s="10" t="n">
        <v>5820</v>
      </c>
      <c r="I2205" s="10"/>
      <c r="J2205" s="10"/>
      <c r="K2205" s="10" t="n">
        <v>211</v>
      </c>
      <c r="L2205" s="6" t="n">
        <f aca="false">IF(K2205&gt;0,K2205/28.32,"")</f>
        <v>7.45056497175141</v>
      </c>
      <c r="M2205" s="6" t="n">
        <f aca="false">IF(K2205&gt;0,K2205/G2205,"")</f>
        <v>8.11538461538462</v>
      </c>
      <c r="N2205" s="6" t="n">
        <f aca="false">IF(H2205&gt;0,(D2205*H2205)/1056,"")</f>
        <v>20.9431818181818</v>
      </c>
    </row>
    <row r="2206" customFormat="false" ht="12.75" hidden="false" customHeight="false" outlineLevel="0" collapsed="false">
      <c r="A2206" s="0" t="s">
        <v>209</v>
      </c>
      <c r="B2206" s="0" t="s">
        <v>210</v>
      </c>
      <c r="C2206" s="0" t="n">
        <v>9</v>
      </c>
      <c r="D2206" s="0" t="n">
        <v>5</v>
      </c>
      <c r="E2206" s="10" t="n">
        <v>10.7</v>
      </c>
      <c r="F2206" s="10" t="n">
        <v>9.35</v>
      </c>
      <c r="G2206" s="10" t="n">
        <v>100</v>
      </c>
      <c r="H2206" s="10" t="n">
        <v>7710</v>
      </c>
      <c r="I2206" s="10"/>
      <c r="J2206" s="10"/>
      <c r="K2206" s="10" t="n">
        <v>562</v>
      </c>
      <c r="L2206" s="6" t="n">
        <f aca="false">IF(K2206&gt;0,K2206/28.32,"")</f>
        <v>19.8446327683616</v>
      </c>
      <c r="M2206" s="6" t="n">
        <f aca="false">IF(K2206&gt;0,K2206/G2206,"")</f>
        <v>5.62</v>
      </c>
      <c r="N2206" s="6" t="n">
        <f aca="false">IF(H2206&gt;0,(D2206*H2206)/1056,"")</f>
        <v>36.5056818181818</v>
      </c>
    </row>
    <row r="2207" customFormat="false" ht="12.75" hidden="false" customHeight="false" outlineLevel="0" collapsed="false">
      <c r="A2207" s="0" t="s">
        <v>211</v>
      </c>
      <c r="B2207" s="0" t="s">
        <v>212</v>
      </c>
      <c r="C2207" s="0" t="n">
        <v>10</v>
      </c>
      <c r="D2207" s="0" t="n">
        <v>6</v>
      </c>
      <c r="E2207" s="10" t="n">
        <v>10.6</v>
      </c>
      <c r="F2207" s="10" t="n">
        <v>10.55</v>
      </c>
      <c r="G2207" s="10" t="n">
        <v>113</v>
      </c>
      <c r="H2207" s="10" t="n">
        <v>6750</v>
      </c>
      <c r="I2207" s="10"/>
      <c r="J2207" s="10"/>
      <c r="K2207" s="10" t="n">
        <v>560</v>
      </c>
      <c r="L2207" s="6" t="n">
        <f aca="false">IF(K2207&gt;0,K2207/28.32,"")</f>
        <v>19.774011299435</v>
      </c>
      <c r="M2207" s="6" t="n">
        <f aca="false">IF(K2207&gt;0,K2207/G2207,"")</f>
        <v>4.95575221238938</v>
      </c>
      <c r="N2207" s="6" t="n">
        <f aca="false">IF(H2207&gt;0,(D2207*H2207)/1056,"")</f>
        <v>38.3522727272727</v>
      </c>
    </row>
    <row r="2208" customFormat="false" ht="12.75" hidden="false" customHeight="false" outlineLevel="0" collapsed="false">
      <c r="A2208" s="0" t="s">
        <v>211</v>
      </c>
      <c r="B2208" s="0" t="s">
        <v>17</v>
      </c>
      <c r="C2208" s="0" t="n">
        <v>10</v>
      </c>
      <c r="D2208" s="0" t="n">
        <v>6</v>
      </c>
      <c r="E2208" s="10" t="n">
        <v>9.7</v>
      </c>
      <c r="F2208" s="10" t="n">
        <v>9.5</v>
      </c>
      <c r="G2208" s="10" t="n">
        <v>96</v>
      </c>
      <c r="H2208" s="10" t="n">
        <v>6480</v>
      </c>
      <c r="I2208" s="10"/>
      <c r="J2208" s="10"/>
      <c r="K2208" s="10" t="n">
        <v>520</v>
      </c>
      <c r="L2208" s="6" t="n">
        <f aca="false">IF(K2208&gt;0,K2208/28.32,"")</f>
        <v>18.361581920904</v>
      </c>
      <c r="M2208" s="6" t="n">
        <f aca="false">IF(K2208&gt;0,K2208/G2208,"")</f>
        <v>5.41666666666667</v>
      </c>
      <c r="N2208" s="6" t="n">
        <f aca="false">IF(H2208&gt;0,(D2208*H2208)/1056,"")</f>
        <v>36.8181818181818</v>
      </c>
    </row>
    <row r="2209" customFormat="false" ht="12.75" hidden="false" customHeight="false" outlineLevel="0" collapsed="false">
      <c r="A2209" s="0" t="s">
        <v>211</v>
      </c>
      <c r="B2209" s="0" t="s">
        <v>17</v>
      </c>
      <c r="C2209" s="0" t="n">
        <v>10</v>
      </c>
      <c r="D2209" s="0" t="n">
        <v>6</v>
      </c>
      <c r="E2209" s="10" t="n">
        <v>8.7</v>
      </c>
      <c r="F2209" s="10" t="n">
        <v>8.5</v>
      </c>
      <c r="G2209" s="10" t="n">
        <v>76</v>
      </c>
      <c r="H2209" s="10" t="n">
        <v>6090</v>
      </c>
      <c r="I2209" s="10"/>
      <c r="J2209" s="10"/>
      <c r="K2209" s="10" t="n">
        <v>460</v>
      </c>
      <c r="L2209" s="6" t="n">
        <f aca="false">IF(K2209&gt;0,K2209/28.32,"")</f>
        <v>16.2429378531073</v>
      </c>
      <c r="M2209" s="6" t="n">
        <f aca="false">IF(K2209&gt;0,K2209/G2209,"")</f>
        <v>6.05263157894737</v>
      </c>
      <c r="N2209" s="6" t="n">
        <f aca="false">IF(H2209&gt;0,(D2209*H2209)/1056,"")</f>
        <v>34.6022727272727</v>
      </c>
    </row>
    <row r="2210" customFormat="false" ht="12.75" hidden="false" customHeight="false" outlineLevel="0" collapsed="false">
      <c r="A2210" s="0" t="s">
        <v>211</v>
      </c>
      <c r="B2210" s="0" t="s">
        <v>17</v>
      </c>
      <c r="C2210" s="0" t="n">
        <v>10</v>
      </c>
      <c r="D2210" s="0" t="n">
        <v>6</v>
      </c>
      <c r="E2210" s="10" t="n">
        <v>7.7</v>
      </c>
      <c r="F2210" s="10" t="n">
        <v>7.35</v>
      </c>
      <c r="G2210" s="10" t="n">
        <v>57</v>
      </c>
      <c r="H2210" s="10" t="n">
        <v>5640</v>
      </c>
      <c r="I2210" s="10"/>
      <c r="J2210" s="10"/>
      <c r="K2210" s="10" t="n">
        <v>388</v>
      </c>
      <c r="L2210" s="6" t="n">
        <f aca="false">IF(K2210&gt;0,K2210/28.32,"")</f>
        <v>13.7005649717514</v>
      </c>
      <c r="M2210" s="6" t="n">
        <f aca="false">IF(K2210&gt;0,K2210/G2210,"")</f>
        <v>6.80701754385965</v>
      </c>
      <c r="N2210" s="6" t="n">
        <f aca="false">IF(H2210&gt;0,(D2210*H2210)/1056,"")</f>
        <v>32.0454545454546</v>
      </c>
    </row>
    <row r="2211" customFormat="false" ht="12.75" hidden="false" customHeight="false" outlineLevel="0" collapsed="false">
      <c r="A2211" s="0" t="s">
        <v>211</v>
      </c>
      <c r="B2211" s="0" t="s">
        <v>17</v>
      </c>
      <c r="C2211" s="0" t="n">
        <v>10</v>
      </c>
      <c r="D2211" s="0" t="n">
        <v>6</v>
      </c>
      <c r="E2211" s="10" t="n">
        <v>6.7</v>
      </c>
      <c r="F2211" s="10" t="n">
        <v>6.2</v>
      </c>
      <c r="G2211" s="10" t="n">
        <v>42</v>
      </c>
      <c r="H2211" s="10" t="n">
        <v>5160</v>
      </c>
      <c r="I2211" s="10"/>
      <c r="J2211" s="10"/>
      <c r="K2211" s="10" t="n">
        <v>320</v>
      </c>
      <c r="L2211" s="6" t="n">
        <f aca="false">IF(K2211&gt;0,K2211/28.32,"")</f>
        <v>11.2994350282486</v>
      </c>
      <c r="M2211" s="6" t="n">
        <f aca="false">IF(K2211&gt;0,K2211/G2211,"")</f>
        <v>7.61904761904762</v>
      </c>
      <c r="N2211" s="6" t="n">
        <f aca="false">IF(H2211&gt;0,(D2211*H2211)/1056,"")</f>
        <v>29.3181818181818</v>
      </c>
    </row>
    <row r="2212" customFormat="false" ht="12.75" hidden="false" customHeight="false" outlineLevel="0" collapsed="false">
      <c r="A2212" s="0" t="s">
        <v>211</v>
      </c>
      <c r="B2212" s="0" t="s">
        <v>21</v>
      </c>
      <c r="C2212" s="0" t="n">
        <v>10</v>
      </c>
      <c r="D2212" s="0" t="n">
        <v>4.7</v>
      </c>
      <c r="E2212" s="10" t="n">
        <v>10.1</v>
      </c>
      <c r="F2212" s="10" t="n">
        <v>12.4</v>
      </c>
      <c r="G2212" s="10" t="n">
        <v>124</v>
      </c>
      <c r="H2212" s="10" t="n">
        <v>6000</v>
      </c>
      <c r="I2212" s="10"/>
      <c r="J2212" s="10"/>
      <c r="K2212" s="10" t="n">
        <v>594</v>
      </c>
      <c r="L2212" s="6" t="n">
        <f aca="false">IF(K2212&gt;0,K2212/28.32,"")</f>
        <v>20.9745762711864</v>
      </c>
      <c r="M2212" s="6" t="n">
        <f aca="false">IF(K2212&gt;0,K2212/G2212,"")</f>
        <v>4.79032258064516</v>
      </c>
      <c r="N2212" s="6" t="n">
        <f aca="false">IF(H2212&gt;0,(D2212*H2212)/1056,"")</f>
        <v>26.7045454545455</v>
      </c>
    </row>
    <row r="2213" customFormat="false" ht="12.75" hidden="false" customHeight="false" outlineLevel="0" collapsed="false">
      <c r="A2213" s="0" t="s">
        <v>211</v>
      </c>
      <c r="B2213" s="0" t="s">
        <v>21</v>
      </c>
      <c r="C2213" s="0" t="n">
        <v>10</v>
      </c>
      <c r="D2213" s="0" t="n">
        <v>4.7</v>
      </c>
      <c r="E2213" s="10" t="n">
        <v>9.1</v>
      </c>
      <c r="F2213" s="10" t="n">
        <v>10.2</v>
      </c>
      <c r="G2213" s="10" t="n">
        <v>93</v>
      </c>
      <c r="H2213" s="10" t="n">
        <v>5430</v>
      </c>
      <c r="I2213" s="10"/>
      <c r="J2213" s="10"/>
      <c r="K2213" s="10" t="n">
        <v>502</v>
      </c>
      <c r="L2213" s="6" t="n">
        <f aca="false">IF(K2213&gt;0,K2213/28.32,"")</f>
        <v>17.725988700565</v>
      </c>
      <c r="M2213" s="6" t="n">
        <f aca="false">IF(K2213&gt;0,K2213/G2213,"")</f>
        <v>5.39784946236559</v>
      </c>
      <c r="N2213" s="6" t="n">
        <f aca="false">IF(H2213&gt;0,(D2213*H2213)/1056,"")</f>
        <v>24.1676136363636</v>
      </c>
    </row>
    <row r="2214" customFormat="false" ht="12.75" hidden="false" customHeight="false" outlineLevel="0" collapsed="false">
      <c r="A2214" s="0" t="s">
        <v>211</v>
      </c>
      <c r="B2214" s="0" t="s">
        <v>21</v>
      </c>
      <c r="C2214" s="0" t="n">
        <v>10</v>
      </c>
      <c r="D2214" s="0" t="n">
        <v>4.7</v>
      </c>
      <c r="E2214" s="10" t="n">
        <v>8.6</v>
      </c>
      <c r="F2214" s="10" t="n">
        <v>9.6</v>
      </c>
      <c r="G2214" s="10" t="n">
        <v>83</v>
      </c>
      <c r="H2214" s="10" t="n">
        <v>5280</v>
      </c>
      <c r="I2214" s="10"/>
      <c r="J2214" s="10"/>
      <c r="K2214" s="10" t="n">
        <v>480</v>
      </c>
      <c r="L2214" s="6" t="n">
        <f aca="false">IF(K2214&gt;0,K2214/28.32,"")</f>
        <v>16.9491525423729</v>
      </c>
      <c r="M2214" s="6" t="n">
        <f aca="false">IF(K2214&gt;0,K2214/G2214,"")</f>
        <v>5.78313253012048</v>
      </c>
      <c r="N2214" s="6" t="n">
        <f aca="false">IF(H2214&gt;0,(D2214*H2214)/1056,"")</f>
        <v>23.5</v>
      </c>
    </row>
    <row r="2215" customFormat="false" ht="12.75" hidden="false" customHeight="false" outlineLevel="0" collapsed="false">
      <c r="A2215" s="0" t="s">
        <v>211</v>
      </c>
      <c r="B2215" s="0" t="s">
        <v>21</v>
      </c>
      <c r="C2215" s="0" t="n">
        <v>10</v>
      </c>
      <c r="D2215" s="0" t="n">
        <v>4.7</v>
      </c>
      <c r="E2215" s="10" t="n">
        <v>7.7</v>
      </c>
      <c r="F2215" s="10" t="n">
        <v>8.7</v>
      </c>
      <c r="G2215" s="10" t="n">
        <v>66</v>
      </c>
      <c r="H2215" s="10" t="n">
        <v>5070</v>
      </c>
      <c r="I2215" s="10"/>
      <c r="J2215" s="10"/>
      <c r="K2215" s="10" t="n">
        <v>422</v>
      </c>
      <c r="L2215" s="6" t="n">
        <f aca="false">IF(K2215&gt;0,K2215/28.32,"")</f>
        <v>14.9011299435028</v>
      </c>
      <c r="M2215" s="6" t="n">
        <f aca="false">IF(K2215&gt;0,K2215/G2215,"")</f>
        <v>6.39393939393939</v>
      </c>
      <c r="N2215" s="6" t="n">
        <f aca="false">IF(H2215&gt;0,(D2215*H2215)/1056,"")</f>
        <v>22.5653409090909</v>
      </c>
    </row>
    <row r="2216" customFormat="false" ht="12.75" hidden="false" customHeight="false" outlineLevel="0" collapsed="false">
      <c r="A2216" s="0" t="s">
        <v>211</v>
      </c>
      <c r="B2216" s="0" t="s">
        <v>21</v>
      </c>
      <c r="C2216" s="0" t="n">
        <v>10</v>
      </c>
      <c r="D2216" s="0" t="n">
        <v>4.7</v>
      </c>
      <c r="E2216" s="10" t="n">
        <v>6.7</v>
      </c>
      <c r="F2216" s="10" t="n">
        <v>7.1</v>
      </c>
      <c r="G2216" s="10" t="n">
        <v>48</v>
      </c>
      <c r="H2216" s="10" t="n">
        <v>4650</v>
      </c>
      <c r="I2216" s="10"/>
      <c r="J2216" s="10"/>
      <c r="K2216" s="10" t="n">
        <v>348</v>
      </c>
      <c r="L2216" s="6" t="n">
        <f aca="false">IF(K2216&gt;0,K2216/28.32,"")</f>
        <v>12.2881355932203</v>
      </c>
      <c r="M2216" s="6" t="n">
        <f aca="false">IF(K2216&gt;0,K2216/G2216,"")</f>
        <v>7.25</v>
      </c>
      <c r="N2216" s="6" t="n">
        <f aca="false">IF(H2216&gt;0,(D2216*H2216)/1056,"")</f>
        <v>20.6960227272727</v>
      </c>
    </row>
    <row r="2217" customFormat="false" ht="12.75" hidden="false" customHeight="false" outlineLevel="0" collapsed="false">
      <c r="A2217" s="0" t="s">
        <v>211</v>
      </c>
      <c r="B2217" s="0" t="s">
        <v>54</v>
      </c>
      <c r="C2217" s="0" t="n">
        <v>9</v>
      </c>
      <c r="D2217" s="0" t="n">
        <v>6</v>
      </c>
      <c r="E2217" s="10" t="n">
        <v>8.7</v>
      </c>
      <c r="F2217" s="10" t="n">
        <v>9.8</v>
      </c>
      <c r="G2217" s="10" t="n">
        <v>85</v>
      </c>
      <c r="H2217" s="10" t="n">
        <v>5280</v>
      </c>
      <c r="I2217" s="10"/>
      <c r="J2217" s="10"/>
      <c r="K2217" s="10" t="n">
        <v>384</v>
      </c>
      <c r="L2217" s="6" t="n">
        <f aca="false">IF(K2217&gt;0,K2217/28.32,"")</f>
        <v>13.5593220338983</v>
      </c>
      <c r="M2217" s="6" t="n">
        <f aca="false">IF(K2217&gt;0,K2217/G2217,"")</f>
        <v>4.51764705882353</v>
      </c>
      <c r="N2217" s="6" t="n">
        <f aca="false">IF(H2217&gt;0,(D2217*H2217)/1056,"")</f>
        <v>30</v>
      </c>
    </row>
    <row r="2218" customFormat="false" ht="12.75" hidden="false" customHeight="false" outlineLevel="0" collapsed="false">
      <c r="A2218" s="0" t="s">
        <v>211</v>
      </c>
      <c r="B2218" s="0" t="s">
        <v>54</v>
      </c>
      <c r="C2218" s="0" t="n">
        <v>9</v>
      </c>
      <c r="D2218" s="0" t="n">
        <v>6</v>
      </c>
      <c r="E2218" s="10" t="n">
        <v>7.7</v>
      </c>
      <c r="F2218" s="10" t="n">
        <v>8.6</v>
      </c>
      <c r="G2218" s="10" t="n">
        <v>67</v>
      </c>
      <c r="H2218" s="10" t="n">
        <v>5010</v>
      </c>
      <c r="I2218" s="10"/>
      <c r="J2218" s="10"/>
      <c r="K2218" s="10" t="n">
        <v>344</v>
      </c>
      <c r="L2218" s="6" t="n">
        <f aca="false">IF(K2218&gt;0,K2218/28.32,"")</f>
        <v>12.1468926553672</v>
      </c>
      <c r="M2218" s="6" t="n">
        <f aca="false">IF(K2218&gt;0,K2218/G2218,"")</f>
        <v>5.13432835820896</v>
      </c>
      <c r="N2218" s="6" t="n">
        <f aca="false">IF(H2218&gt;0,(D2218*H2218)/1056,"")</f>
        <v>28.4659090909091</v>
      </c>
    </row>
    <row r="2219" customFormat="false" ht="12.75" hidden="false" customHeight="false" outlineLevel="0" collapsed="false">
      <c r="A2219" s="0" t="s">
        <v>211</v>
      </c>
      <c r="B2219" s="0" t="s">
        <v>54</v>
      </c>
      <c r="C2219" s="0" t="n">
        <v>9</v>
      </c>
      <c r="D2219" s="0" t="n">
        <v>6</v>
      </c>
      <c r="E2219" s="10" t="n">
        <v>6.7</v>
      </c>
      <c r="F2219" s="10" t="n">
        <v>7.4</v>
      </c>
      <c r="G2219" s="10" t="n">
        <v>50</v>
      </c>
      <c r="H2219" s="10" t="n">
        <v>4650</v>
      </c>
      <c r="I2219" s="10"/>
      <c r="J2219" s="10"/>
      <c r="K2219" s="10" t="n">
        <v>294</v>
      </c>
      <c r="L2219" s="6" t="n">
        <f aca="false">IF(K2219&gt;0,K2219/28.32,"")</f>
        <v>10.3813559322034</v>
      </c>
      <c r="M2219" s="6" t="n">
        <f aca="false">IF(K2219&gt;0,K2219/G2219,"")</f>
        <v>5.88</v>
      </c>
      <c r="N2219" s="6" t="n">
        <f aca="false">IF(H2219&gt;0,(D2219*H2219)/1056,"")</f>
        <v>26.4204545454545</v>
      </c>
    </row>
    <row r="2220" customFormat="false" ht="12.75" hidden="false" customHeight="false" outlineLevel="0" collapsed="false">
      <c r="A2220" s="0" t="s">
        <v>211</v>
      </c>
      <c r="B2220" s="0" t="s">
        <v>39</v>
      </c>
      <c r="C2220" s="0" t="n">
        <v>9</v>
      </c>
      <c r="D2220" s="0" t="n">
        <v>4.7</v>
      </c>
      <c r="E2220" s="10" t="n">
        <v>10.6</v>
      </c>
      <c r="F2220" s="10" t="n">
        <v>9.5</v>
      </c>
      <c r="G2220" s="10" t="n">
        <v>101</v>
      </c>
      <c r="H2220" s="10" t="n">
        <v>7470</v>
      </c>
      <c r="I2220" s="10"/>
      <c r="J2220" s="10"/>
      <c r="K2220" s="10" t="n">
        <v>544</v>
      </c>
      <c r="L2220" s="6" t="n">
        <f aca="false">IF(K2220&gt;0,K2220/28.32,"")</f>
        <v>19.2090395480226</v>
      </c>
      <c r="M2220" s="6" t="n">
        <f aca="false">IF(K2220&gt;0,K2220/G2220,"")</f>
        <v>5.38613861386139</v>
      </c>
      <c r="N2220" s="6" t="n">
        <f aca="false">IF(H2220&gt;0,(D2220*H2220)/1056,"")</f>
        <v>33.2471590909091</v>
      </c>
    </row>
    <row r="2221" customFormat="false" ht="12.75" hidden="false" customHeight="false" outlineLevel="0" collapsed="false">
      <c r="A2221" s="0" t="s">
        <v>211</v>
      </c>
      <c r="B2221" s="0" t="s">
        <v>39</v>
      </c>
      <c r="C2221" s="0" t="n">
        <v>9</v>
      </c>
      <c r="D2221" s="0" t="n">
        <v>4.7</v>
      </c>
      <c r="E2221" s="10" t="n">
        <v>9.7</v>
      </c>
      <c r="F2221" s="10" t="n">
        <v>8.6</v>
      </c>
      <c r="G2221" s="10" t="n">
        <v>83</v>
      </c>
      <c r="H2221" s="10" t="n">
        <v>7050</v>
      </c>
      <c r="I2221" s="10"/>
      <c r="J2221" s="10"/>
      <c r="K2221" s="10" t="n">
        <v>486</v>
      </c>
      <c r="L2221" s="6" t="n">
        <f aca="false">IF(K2221&gt;0,K2221/28.32,"")</f>
        <v>17.1610169491525</v>
      </c>
      <c r="M2221" s="6" t="n">
        <f aca="false">IF(K2221&gt;0,K2221/G2221,"")</f>
        <v>5.85542168674699</v>
      </c>
      <c r="N2221" s="6" t="n">
        <f aca="false">IF(H2221&gt;0,(D2221*H2221)/1056,"")</f>
        <v>31.3778409090909</v>
      </c>
    </row>
    <row r="2222" customFormat="false" ht="12.75" hidden="false" customHeight="false" outlineLevel="0" collapsed="false">
      <c r="A2222" s="0" t="s">
        <v>211</v>
      </c>
      <c r="B2222" s="0" t="s">
        <v>39</v>
      </c>
      <c r="C2222" s="0" t="n">
        <v>9</v>
      </c>
      <c r="D2222" s="0" t="n">
        <v>4.7</v>
      </c>
      <c r="E2222" s="10" t="n">
        <v>8.7</v>
      </c>
      <c r="F2222" s="10" t="n">
        <v>7.6</v>
      </c>
      <c r="G2222" s="10" t="n">
        <v>65</v>
      </c>
      <c r="H2222" s="10" t="n">
        <v>6600</v>
      </c>
      <c r="I2222" s="10"/>
      <c r="J2222" s="10"/>
      <c r="K2222" s="10" t="n">
        <v>414</v>
      </c>
      <c r="L2222" s="6" t="n">
        <f aca="false">IF(K2222&gt;0,K2222/28.32,"")</f>
        <v>14.6186440677966</v>
      </c>
      <c r="M2222" s="6" t="n">
        <f aca="false">IF(K2222&gt;0,K2222/G2222,"")</f>
        <v>6.36923076923077</v>
      </c>
      <c r="N2222" s="6" t="n">
        <f aca="false">IF(H2222&gt;0,(D2222*H2222)/1056,"")</f>
        <v>29.375</v>
      </c>
    </row>
    <row r="2223" customFormat="false" ht="12.75" hidden="false" customHeight="false" outlineLevel="0" collapsed="false">
      <c r="A2223" s="0" t="s">
        <v>211</v>
      </c>
      <c r="B2223" s="0" t="s">
        <v>39</v>
      </c>
      <c r="C2223" s="0" t="n">
        <v>9</v>
      </c>
      <c r="D2223" s="0" t="n">
        <v>4.7</v>
      </c>
      <c r="E2223" s="10" t="n">
        <v>7.8</v>
      </c>
      <c r="F2223" s="10" t="n">
        <v>6.55</v>
      </c>
      <c r="G2223" s="10" t="n">
        <v>51</v>
      </c>
      <c r="H2223" s="10" t="n">
        <v>6030</v>
      </c>
      <c r="I2223" s="10"/>
      <c r="J2223" s="10"/>
      <c r="K2223" s="10" t="n">
        <v>352</v>
      </c>
      <c r="L2223" s="6" t="n">
        <f aca="false">IF(K2223&gt;0,K2223/28.32,"")</f>
        <v>12.4293785310734</v>
      </c>
      <c r="M2223" s="6" t="n">
        <f aca="false">IF(K2223&gt;0,K2223/G2223,"")</f>
        <v>6.90196078431373</v>
      </c>
      <c r="N2223" s="6" t="n">
        <f aca="false">IF(H2223&gt;0,(D2223*H2223)/1056,"")</f>
        <v>26.8380681818182</v>
      </c>
    </row>
    <row r="2224" customFormat="false" ht="12.75" hidden="false" customHeight="false" outlineLevel="0" collapsed="false">
      <c r="A2224" s="0" t="s">
        <v>211</v>
      </c>
      <c r="B2224" s="0" t="s">
        <v>39</v>
      </c>
      <c r="C2224" s="0" t="n">
        <v>9</v>
      </c>
      <c r="D2224" s="0" t="n">
        <v>4.7</v>
      </c>
      <c r="E2224" s="10" t="n">
        <v>6.7</v>
      </c>
      <c r="F2224" s="10" t="n">
        <v>5.35</v>
      </c>
      <c r="G2224" s="10" t="n">
        <v>36</v>
      </c>
      <c r="H2224" s="10" t="n">
        <v>5460</v>
      </c>
      <c r="I2224" s="10"/>
      <c r="J2224" s="10"/>
      <c r="K2224" s="10" t="n">
        <v>286</v>
      </c>
      <c r="L2224" s="6" t="n">
        <f aca="false">IF(K2224&gt;0,K2224/28.32,"")</f>
        <v>10.0988700564972</v>
      </c>
      <c r="M2224" s="6" t="n">
        <f aca="false">IF(K2224&gt;0,K2224/G2224,"")</f>
        <v>7.94444444444445</v>
      </c>
      <c r="N2224" s="6" t="n">
        <f aca="false">IF(H2224&gt;0,(D2224*H2224)/1056,"")</f>
        <v>24.3011363636364</v>
      </c>
    </row>
    <row r="2225" customFormat="false" ht="12.75" hidden="false" customHeight="false" outlineLevel="0" collapsed="false">
      <c r="A2225" s="0" t="s">
        <v>211</v>
      </c>
      <c r="B2225" s="0" t="s">
        <v>210</v>
      </c>
      <c r="C2225" s="0" t="n">
        <v>9</v>
      </c>
      <c r="D2225" s="0" t="n">
        <v>5</v>
      </c>
      <c r="E2225" s="10" t="n">
        <v>10.7</v>
      </c>
      <c r="F2225" s="10" t="n">
        <v>9.35</v>
      </c>
      <c r="G2225" s="10" t="n">
        <v>100</v>
      </c>
      <c r="H2225" s="10" t="n">
        <v>7710</v>
      </c>
      <c r="I2225" s="10"/>
      <c r="J2225" s="10"/>
      <c r="K2225" s="10" t="n">
        <v>562</v>
      </c>
      <c r="L2225" s="6" t="n">
        <f aca="false">IF(K2225&gt;0,K2225/28.32,"")</f>
        <v>19.8446327683616</v>
      </c>
      <c r="M2225" s="6" t="n">
        <f aca="false">IF(K2225&gt;0,K2225/G2225,"")</f>
        <v>5.62</v>
      </c>
      <c r="N2225" s="6" t="n">
        <f aca="false">IF(H2225&gt;0,(D2225*H2225)/1056,"")</f>
        <v>36.5056818181818</v>
      </c>
    </row>
    <row r="2226" customFormat="false" ht="12.75" hidden="false" customHeight="false" outlineLevel="0" collapsed="false">
      <c r="A2226" s="0" t="s">
        <v>211</v>
      </c>
      <c r="B2226" s="0" t="s">
        <v>210</v>
      </c>
      <c r="C2226" s="0" t="n">
        <v>9</v>
      </c>
      <c r="D2226" s="0" t="n">
        <v>5</v>
      </c>
      <c r="E2226" s="10" t="n">
        <v>9.6</v>
      </c>
      <c r="F2226" s="10" t="n">
        <v>8.4</v>
      </c>
      <c r="G2226" s="10" t="n">
        <v>79</v>
      </c>
      <c r="H2226" s="10" t="n">
        <v>7260</v>
      </c>
      <c r="I2226" s="10"/>
      <c r="J2226" s="10"/>
      <c r="K2226" s="10" t="n">
        <v>480</v>
      </c>
      <c r="L2226" s="6" t="n">
        <f aca="false">IF(K2226&gt;0,K2226/28.32,"")</f>
        <v>16.9491525423729</v>
      </c>
      <c r="M2226" s="6" t="n">
        <f aca="false">IF(K2226&gt;0,K2226/G2226,"")</f>
        <v>6.07594936708861</v>
      </c>
      <c r="N2226" s="6" t="n">
        <f aca="false">IF(H2226&gt;0,(D2226*H2226)/1056,"")</f>
        <v>34.375</v>
      </c>
    </row>
    <row r="2227" customFormat="false" ht="12.75" hidden="false" customHeight="false" outlineLevel="0" collapsed="false">
      <c r="A2227" s="0" t="s">
        <v>211</v>
      </c>
      <c r="B2227" s="0" t="s">
        <v>210</v>
      </c>
      <c r="C2227" s="0" t="n">
        <v>9</v>
      </c>
      <c r="D2227" s="0" t="n">
        <v>5</v>
      </c>
      <c r="E2227" s="10" t="n">
        <v>8.7</v>
      </c>
      <c r="F2227" s="10" t="n">
        <v>7.15</v>
      </c>
      <c r="G2227" s="10" t="n">
        <v>62</v>
      </c>
      <c r="H2227" s="10" t="n">
        <v>6810</v>
      </c>
      <c r="I2227" s="10"/>
      <c r="J2227" s="10"/>
      <c r="K2227" s="10" t="n">
        <v>416</v>
      </c>
      <c r="L2227" s="6" t="n">
        <f aca="false">IF(K2227&gt;0,K2227/28.32,"")</f>
        <v>14.6892655367232</v>
      </c>
      <c r="M2227" s="6" t="n">
        <f aca="false">IF(K2227&gt;0,K2227/G2227,"")</f>
        <v>6.70967741935484</v>
      </c>
      <c r="N2227" s="6" t="n">
        <f aca="false">IF(H2227&gt;0,(D2227*H2227)/1056,"")</f>
        <v>32.2443181818182</v>
      </c>
    </row>
    <row r="2228" customFormat="false" ht="12.75" hidden="false" customHeight="false" outlineLevel="0" collapsed="false">
      <c r="A2228" s="0" t="s">
        <v>211</v>
      </c>
      <c r="B2228" s="0" t="s">
        <v>210</v>
      </c>
      <c r="C2228" s="0" t="n">
        <v>9</v>
      </c>
      <c r="D2228" s="0" t="n">
        <v>5</v>
      </c>
      <c r="E2228" s="10" t="n">
        <v>7.7</v>
      </c>
      <c r="F2228" s="10" t="n">
        <v>6.1</v>
      </c>
      <c r="G2228" s="10" t="n">
        <v>47</v>
      </c>
      <c r="H2228" s="10" t="n">
        <v>6210</v>
      </c>
      <c r="I2228" s="10"/>
      <c r="J2228" s="10"/>
      <c r="K2228" s="10" t="n">
        <v>336</v>
      </c>
      <c r="L2228" s="6" t="n">
        <f aca="false">IF(K2228&gt;0,K2228/28.32,"")</f>
        <v>11.864406779661</v>
      </c>
      <c r="M2228" s="6" t="n">
        <f aca="false">IF(K2228&gt;0,K2228/G2228,"")</f>
        <v>7.14893617021277</v>
      </c>
      <c r="N2228" s="6" t="n">
        <f aca="false">IF(H2228&gt;0,(D2228*H2228)/1056,"")</f>
        <v>29.4034090909091</v>
      </c>
    </row>
    <row r="2229" customFormat="false" ht="12.75" hidden="false" customHeight="false" outlineLevel="0" collapsed="false">
      <c r="A2229" s="0" t="s">
        <v>211</v>
      </c>
      <c r="B2229" s="0" t="s">
        <v>213</v>
      </c>
      <c r="C2229" s="0" t="n">
        <v>9</v>
      </c>
      <c r="D2229" s="0" t="n">
        <v>5</v>
      </c>
      <c r="E2229" s="10" t="n">
        <v>6.8</v>
      </c>
      <c r="F2229" s="10" t="n">
        <v>5.1</v>
      </c>
      <c r="G2229" s="10" t="n">
        <v>34</v>
      </c>
      <c r="H2229" s="10" t="n">
        <v>5610</v>
      </c>
      <c r="I2229" s="10"/>
      <c r="J2229" s="10"/>
      <c r="K2229" s="10" t="n">
        <v>280</v>
      </c>
      <c r="L2229" s="6" t="n">
        <f aca="false">IF(K2229&gt;0,K2229/28.32,"")</f>
        <v>9.88700564971751</v>
      </c>
      <c r="M2229" s="6" t="n">
        <f aca="false">IF(K2229&gt;0,K2229/G2229,"")</f>
        <v>8.23529411764706</v>
      </c>
      <c r="N2229" s="6" t="n">
        <f aca="false">IF(H2229&gt;0,(D2229*H2229)/1056,"")</f>
        <v>26.5625</v>
      </c>
    </row>
    <row r="2230" customFormat="false" ht="12.75" hidden="false" customHeight="false" outlineLevel="0" collapsed="false">
      <c r="A2230" s="0" t="s">
        <v>211</v>
      </c>
      <c r="B2230" s="0" t="s">
        <v>214</v>
      </c>
      <c r="C2230" s="0" t="n">
        <v>9</v>
      </c>
      <c r="D2230" s="0" t="n">
        <v>3.8</v>
      </c>
      <c r="E2230" s="10" t="n">
        <v>10.7</v>
      </c>
      <c r="F2230" s="10" t="n">
        <v>9.4</v>
      </c>
      <c r="G2230" s="10" t="n">
        <v>102</v>
      </c>
      <c r="H2230" s="10" t="n">
        <v>7500</v>
      </c>
      <c r="I2230" s="10"/>
      <c r="J2230" s="10"/>
      <c r="K2230" s="10" t="n">
        <v>544</v>
      </c>
      <c r="L2230" s="6" t="n">
        <f aca="false">IF(K2230&gt;0,K2230/28.32,"")</f>
        <v>19.2090395480226</v>
      </c>
      <c r="M2230" s="6" t="n">
        <f aca="false">IF(K2230&gt;0,K2230/G2230,"")</f>
        <v>5.33333333333333</v>
      </c>
      <c r="N2230" s="6" t="n">
        <f aca="false">IF(H2230&gt;0,(D2230*H2230)/1056,"")</f>
        <v>26.9886363636364</v>
      </c>
    </row>
    <row r="2231" customFormat="false" ht="12.75" hidden="false" customHeight="false" outlineLevel="0" collapsed="false">
      <c r="A2231" s="0" t="s">
        <v>211</v>
      </c>
      <c r="B2231" s="0" t="s">
        <v>214</v>
      </c>
      <c r="C2231" s="0" t="n">
        <v>9</v>
      </c>
      <c r="D2231" s="0" t="n">
        <v>3.8</v>
      </c>
      <c r="E2231" s="10" t="n">
        <v>9.7</v>
      </c>
      <c r="F2231" s="10" t="n">
        <v>8.4</v>
      </c>
      <c r="G2231" s="10" t="n">
        <v>81</v>
      </c>
      <c r="H2231" s="10" t="n">
        <v>7080</v>
      </c>
      <c r="I2231" s="10"/>
      <c r="J2231" s="10"/>
      <c r="K2231" s="10" t="n">
        <v>480</v>
      </c>
      <c r="L2231" s="6" t="n">
        <f aca="false">IF(K2231&gt;0,K2231/28.32,"")</f>
        <v>16.9491525423729</v>
      </c>
      <c r="M2231" s="6" t="n">
        <f aca="false">IF(K2231&gt;0,K2231/G2231,"")</f>
        <v>5.92592592592593</v>
      </c>
      <c r="N2231" s="6" t="n">
        <f aca="false">IF(H2231&gt;0,(D2231*H2231)/1056,"")</f>
        <v>25.4772727272727</v>
      </c>
    </row>
    <row r="2232" customFormat="false" ht="12.75" hidden="false" customHeight="false" outlineLevel="0" collapsed="false">
      <c r="A2232" s="0" t="s">
        <v>211</v>
      </c>
      <c r="B2232" s="0" t="s">
        <v>214</v>
      </c>
      <c r="C2232" s="0" t="n">
        <v>9</v>
      </c>
      <c r="D2232" s="0" t="n">
        <v>3.8</v>
      </c>
      <c r="E2232" s="10" t="n">
        <v>8.7</v>
      </c>
      <c r="F2232" s="10" t="n">
        <v>7.45</v>
      </c>
      <c r="G2232" s="10" t="n">
        <v>64</v>
      </c>
      <c r="H2232" s="10" t="n">
        <v>6690</v>
      </c>
      <c r="I2232" s="10"/>
      <c r="J2232" s="10"/>
      <c r="K2232" s="10" t="n">
        <v>398</v>
      </c>
      <c r="L2232" s="6" t="n">
        <f aca="false">IF(K2232&gt;0,K2232/28.32,"")</f>
        <v>14.0536723163842</v>
      </c>
      <c r="M2232" s="6" t="n">
        <f aca="false">IF(K2232&gt;0,K2232/G2232,"")</f>
        <v>6.21875</v>
      </c>
      <c r="N2232" s="6" t="n">
        <f aca="false">IF(H2232&gt;0,(D2232*H2232)/1056,"")</f>
        <v>24.0738636363636</v>
      </c>
    </row>
    <row r="2233" customFormat="false" ht="12.75" hidden="false" customHeight="false" outlineLevel="0" collapsed="false">
      <c r="A2233" s="0" t="s">
        <v>211</v>
      </c>
      <c r="B2233" s="0" t="s">
        <v>214</v>
      </c>
      <c r="C2233" s="0" t="n">
        <v>9</v>
      </c>
      <c r="D2233" s="0" t="n">
        <v>3.8</v>
      </c>
      <c r="E2233" s="10" t="n">
        <v>7.7</v>
      </c>
      <c r="F2233" s="10" t="n">
        <v>6.35</v>
      </c>
      <c r="G2233" s="10" t="n">
        <v>48</v>
      </c>
      <c r="H2233" s="10" t="n">
        <v>6210</v>
      </c>
      <c r="I2233" s="10"/>
      <c r="J2233" s="10"/>
      <c r="K2233" s="10" t="n">
        <v>348</v>
      </c>
      <c r="L2233" s="6" t="n">
        <f aca="false">IF(K2233&gt;0,K2233/28.32,"")</f>
        <v>12.2881355932203</v>
      </c>
      <c r="M2233" s="6" t="n">
        <f aca="false">IF(K2233&gt;0,K2233/G2233,"")</f>
        <v>7.25</v>
      </c>
      <c r="N2233" s="6" t="n">
        <f aca="false">IF(H2233&gt;0,(D2233*H2233)/1056,"")</f>
        <v>22.3465909090909</v>
      </c>
    </row>
    <row r="2234" customFormat="false" ht="12.75" hidden="false" customHeight="false" outlineLevel="0" collapsed="false">
      <c r="A2234" s="0" t="s">
        <v>211</v>
      </c>
      <c r="B2234" s="0" t="s">
        <v>214</v>
      </c>
      <c r="C2234" s="0" t="n">
        <v>9</v>
      </c>
      <c r="D2234" s="0" t="n">
        <v>3.8</v>
      </c>
      <c r="E2234" s="10" t="n">
        <v>6.8</v>
      </c>
      <c r="F2234" s="10" t="n">
        <v>5.1</v>
      </c>
      <c r="G2234" s="10" t="n">
        <v>34</v>
      </c>
      <c r="H2234" s="10" t="n">
        <v>5640</v>
      </c>
      <c r="I2234" s="10"/>
      <c r="J2234" s="10"/>
      <c r="K2234" s="10" t="n">
        <v>282</v>
      </c>
      <c r="L2234" s="6" t="n">
        <f aca="false">IF(K2234&gt;0,K2234/28.32,"")</f>
        <v>9.95762711864407</v>
      </c>
      <c r="M2234" s="6" t="n">
        <f aca="false">IF(K2234&gt;0,K2234/G2234,"")</f>
        <v>8.29411764705882</v>
      </c>
      <c r="N2234" s="6" t="n">
        <f aca="false">IF(H2234&gt;0,(D2234*H2234)/1056,"")</f>
        <v>20.2954545454545</v>
      </c>
    </row>
    <row r="2235" customFormat="false" ht="12.75" hidden="false" customHeight="false" outlineLevel="0" collapsed="false">
      <c r="A2235" s="0" t="s">
        <v>211</v>
      </c>
      <c r="B2235" s="0" t="s">
        <v>63</v>
      </c>
      <c r="C2235" s="0" t="n">
        <v>8</v>
      </c>
      <c r="D2235" s="0" t="n">
        <v>6</v>
      </c>
      <c r="E2235" s="10" t="n">
        <v>10.6</v>
      </c>
      <c r="F2235" s="10" t="n">
        <v>11.3</v>
      </c>
      <c r="G2235" s="10" t="n">
        <v>120</v>
      </c>
      <c r="H2235" s="10" t="n">
        <v>6870</v>
      </c>
      <c r="I2235" s="10"/>
      <c r="J2235" s="10"/>
      <c r="K2235" s="10" t="n">
        <v>420</v>
      </c>
      <c r="L2235" s="6" t="n">
        <f aca="false">IF(K2235&gt;0,K2235/28.32,"")</f>
        <v>14.8305084745763</v>
      </c>
      <c r="M2235" s="6" t="n">
        <f aca="false">IF(K2235&gt;0,K2235/G2235,"")</f>
        <v>3.5</v>
      </c>
      <c r="N2235" s="6" t="n">
        <f aca="false">IF(H2235&gt;0,(D2235*H2235)/1056,"")</f>
        <v>39.0340909090909</v>
      </c>
    </row>
    <row r="2236" customFormat="false" ht="12.75" hidden="false" customHeight="false" outlineLevel="0" collapsed="false">
      <c r="A2236" s="0" t="s">
        <v>211</v>
      </c>
      <c r="B2236" s="0" t="s">
        <v>63</v>
      </c>
      <c r="C2236" s="0" t="n">
        <v>8</v>
      </c>
      <c r="D2236" s="0" t="n">
        <v>6</v>
      </c>
      <c r="E2236" s="10" t="n">
        <v>9.7</v>
      </c>
      <c r="F2236" s="10" t="n">
        <v>9.9</v>
      </c>
      <c r="G2236" s="10" t="n">
        <v>94</v>
      </c>
      <c r="H2236" s="10" t="n">
        <v>6510</v>
      </c>
      <c r="I2236" s="10"/>
      <c r="J2236" s="10"/>
      <c r="K2236" s="10" t="n">
        <v>364</v>
      </c>
      <c r="L2236" s="6" t="n">
        <f aca="false">IF(K2236&gt;0,K2236/28.32,"")</f>
        <v>12.8531073446328</v>
      </c>
      <c r="M2236" s="6" t="n">
        <f aca="false">IF(K2236&gt;0,K2236/G2236,"")</f>
        <v>3.87234042553192</v>
      </c>
      <c r="N2236" s="6" t="n">
        <f aca="false">IF(H2236&gt;0,(D2236*H2236)/1056,"")</f>
        <v>36.9886363636364</v>
      </c>
    </row>
    <row r="2237" customFormat="false" ht="12.75" hidden="false" customHeight="false" outlineLevel="0" collapsed="false">
      <c r="A2237" s="0" t="s">
        <v>211</v>
      </c>
      <c r="B2237" s="0" t="s">
        <v>63</v>
      </c>
      <c r="C2237" s="0" t="n">
        <v>8</v>
      </c>
      <c r="D2237" s="0" t="n">
        <v>6</v>
      </c>
      <c r="E2237" s="10" t="n">
        <v>8.7</v>
      </c>
      <c r="F2237" s="10" t="n">
        <v>8.4</v>
      </c>
      <c r="G2237" s="10" t="n">
        <v>74</v>
      </c>
      <c r="H2237" s="10" t="n">
        <v>6120</v>
      </c>
      <c r="I2237" s="10"/>
      <c r="J2237" s="10"/>
      <c r="K2237" s="10" t="n">
        <v>334</v>
      </c>
      <c r="L2237" s="6" t="n">
        <f aca="false">IF(K2237&gt;0,K2237/28.32,"")</f>
        <v>11.7937853107345</v>
      </c>
      <c r="M2237" s="6" t="n">
        <f aca="false">IF(K2237&gt;0,K2237/G2237,"")</f>
        <v>4.51351351351351</v>
      </c>
      <c r="N2237" s="6" t="n">
        <f aca="false">IF(H2237&gt;0,(D2237*H2237)/1056,"")</f>
        <v>34.7727272727273</v>
      </c>
    </row>
    <row r="2238" customFormat="false" ht="12.75" hidden="false" customHeight="false" outlineLevel="0" collapsed="false">
      <c r="A2238" s="0" t="s">
        <v>211</v>
      </c>
      <c r="B2238" s="0" t="s">
        <v>63</v>
      </c>
      <c r="C2238" s="0" t="n">
        <v>8</v>
      </c>
      <c r="D2238" s="0" t="n">
        <v>6</v>
      </c>
      <c r="E2238" s="10" t="n">
        <v>7.7</v>
      </c>
      <c r="F2238" s="10" t="n">
        <v>7.3</v>
      </c>
      <c r="G2238" s="10" t="n">
        <v>56</v>
      </c>
      <c r="H2238" s="10" t="n">
        <v>5760</v>
      </c>
      <c r="I2238" s="10"/>
      <c r="J2238" s="10"/>
      <c r="K2238" s="10" t="n">
        <v>292</v>
      </c>
      <c r="L2238" s="6" t="n">
        <f aca="false">IF(K2238&gt;0,K2238/28.32,"")</f>
        <v>10.3107344632768</v>
      </c>
      <c r="M2238" s="6" t="n">
        <f aca="false">IF(K2238&gt;0,K2238/G2238,"")</f>
        <v>5.21428571428571</v>
      </c>
      <c r="N2238" s="6" t="n">
        <f aca="false">IF(H2238&gt;0,(D2238*H2238)/1056,"")</f>
        <v>32.7272727272727</v>
      </c>
    </row>
    <row r="2239" customFormat="false" ht="12.75" hidden="false" customHeight="false" outlineLevel="0" collapsed="false">
      <c r="A2239" s="0" t="s">
        <v>211</v>
      </c>
      <c r="B2239" s="0" t="s">
        <v>63</v>
      </c>
      <c r="C2239" s="0" t="n">
        <v>8</v>
      </c>
      <c r="D2239" s="0" t="n">
        <v>6</v>
      </c>
      <c r="E2239" s="10" t="n">
        <v>6.8</v>
      </c>
      <c r="F2239" s="10" t="n">
        <v>6.2</v>
      </c>
      <c r="G2239" s="10" t="n">
        <v>41</v>
      </c>
      <c r="H2239" s="10" t="n">
        <v>5280</v>
      </c>
      <c r="I2239" s="10"/>
      <c r="J2239" s="10"/>
      <c r="K2239" s="10" t="n">
        <v>248</v>
      </c>
      <c r="L2239" s="6" t="n">
        <f aca="false">IF(K2239&gt;0,K2239/28.32,"")</f>
        <v>8.75706214689266</v>
      </c>
      <c r="M2239" s="6" t="n">
        <f aca="false">IF(K2239&gt;0,K2239/G2239,"")</f>
        <v>6.04878048780488</v>
      </c>
      <c r="N2239" s="6" t="n">
        <f aca="false">IF(H2239&gt;0,(D2239*H2239)/1056,"")</f>
        <v>30</v>
      </c>
    </row>
    <row r="2240" customFormat="false" ht="12.75" hidden="false" customHeight="false" outlineLevel="0" collapsed="false">
      <c r="A2240" s="0" t="s">
        <v>211</v>
      </c>
      <c r="B2240" s="0" t="s">
        <v>24</v>
      </c>
      <c r="C2240" s="0" t="n">
        <v>8</v>
      </c>
      <c r="D2240" s="0" t="n">
        <v>4</v>
      </c>
      <c r="E2240" s="10" t="n">
        <v>10.8</v>
      </c>
      <c r="F2240" s="10" t="n">
        <v>6.15</v>
      </c>
      <c r="G2240" s="10" t="n">
        <v>67</v>
      </c>
      <c r="H2240" s="10" t="n">
        <v>9210</v>
      </c>
      <c r="I2240" s="10"/>
      <c r="J2240" s="10"/>
      <c r="K2240" s="10" t="n">
        <v>400</v>
      </c>
      <c r="L2240" s="6" t="n">
        <f aca="false">IF(K2240&gt;0,K2240/28.32,"")</f>
        <v>14.1242937853107</v>
      </c>
      <c r="M2240" s="6" t="n">
        <f aca="false">IF(K2240&gt;0,K2240/G2240,"")</f>
        <v>5.97014925373134</v>
      </c>
      <c r="N2240" s="6" t="n">
        <f aca="false">IF(H2240&gt;0,(D2240*H2240)/1056,"")</f>
        <v>34.8863636363636</v>
      </c>
    </row>
    <row r="2241" customFormat="false" ht="12.75" hidden="false" customHeight="false" outlineLevel="0" collapsed="false">
      <c r="A2241" s="0" t="s">
        <v>211</v>
      </c>
      <c r="B2241" s="0" t="s">
        <v>24</v>
      </c>
      <c r="C2241" s="0" t="n">
        <v>8</v>
      </c>
      <c r="D2241" s="0" t="n">
        <v>4</v>
      </c>
      <c r="E2241" s="10" t="n">
        <v>9.8</v>
      </c>
      <c r="F2241" s="10" t="n">
        <v>5.3</v>
      </c>
      <c r="G2241" s="10" t="n">
        <v>51</v>
      </c>
      <c r="H2241" s="10" t="n">
        <v>8580</v>
      </c>
      <c r="I2241" s="10"/>
      <c r="J2241" s="10"/>
      <c r="K2241" s="10" t="n">
        <v>345</v>
      </c>
      <c r="L2241" s="6" t="n">
        <f aca="false">IF(K2241&gt;0,K2241/28.32,"")</f>
        <v>12.1822033898305</v>
      </c>
      <c r="M2241" s="6" t="n">
        <f aca="false">IF(K2241&gt;0,K2241/G2241,"")</f>
        <v>6.76470588235294</v>
      </c>
      <c r="N2241" s="6" t="n">
        <f aca="false">IF(H2241&gt;0,(D2241*H2241)/1056,"")</f>
        <v>32.5</v>
      </c>
    </row>
    <row r="2242" customFormat="false" ht="12.75" hidden="false" customHeight="false" outlineLevel="0" collapsed="false">
      <c r="A2242" s="0" t="s">
        <v>211</v>
      </c>
      <c r="B2242" s="0" t="s">
        <v>24</v>
      </c>
      <c r="C2242" s="0" t="n">
        <v>8</v>
      </c>
      <c r="D2242" s="0" t="n">
        <v>4</v>
      </c>
      <c r="E2242" s="10" t="n">
        <v>8.8</v>
      </c>
      <c r="F2242" s="10" t="n">
        <v>4.5</v>
      </c>
      <c r="G2242" s="10" t="n">
        <v>41</v>
      </c>
      <c r="H2242" s="10" t="n">
        <v>7860</v>
      </c>
      <c r="I2242" s="10"/>
      <c r="J2242" s="10"/>
      <c r="K2242" s="10" t="n">
        <v>290</v>
      </c>
      <c r="L2242" s="6" t="n">
        <f aca="false">IF(K2242&gt;0,K2242/28.32,"")</f>
        <v>10.2401129943503</v>
      </c>
      <c r="M2242" s="6" t="n">
        <f aca="false">IF(K2242&gt;0,K2242/G2242,"")</f>
        <v>7.07317073170732</v>
      </c>
      <c r="N2242" s="6" t="n">
        <f aca="false">IF(H2242&gt;0,(D2242*H2242)/1056,"")</f>
        <v>29.7727272727273</v>
      </c>
    </row>
    <row r="2243" customFormat="false" ht="12.75" hidden="false" customHeight="false" outlineLevel="0" collapsed="false">
      <c r="A2243" s="0" t="s">
        <v>211</v>
      </c>
      <c r="B2243" s="0" t="s">
        <v>24</v>
      </c>
      <c r="C2243" s="0" t="n">
        <v>8</v>
      </c>
      <c r="D2243" s="0" t="n">
        <v>4</v>
      </c>
      <c r="E2243" s="10" t="n">
        <v>7.8</v>
      </c>
      <c r="F2243" s="10" t="n">
        <v>3.8</v>
      </c>
      <c r="G2243" s="10" t="n">
        <v>30</v>
      </c>
      <c r="H2243" s="10" t="n">
        <v>7140</v>
      </c>
      <c r="I2243" s="10"/>
      <c r="J2243" s="10"/>
      <c r="K2243" s="10" t="n">
        <v>230</v>
      </c>
      <c r="L2243" s="6" t="n">
        <f aca="false">IF(K2243&gt;0,K2243/28.32,"")</f>
        <v>8.12146892655367</v>
      </c>
      <c r="M2243" s="6" t="n">
        <f aca="false">IF(K2243&gt;0,K2243/G2243,"")</f>
        <v>7.66666666666667</v>
      </c>
      <c r="N2243" s="6" t="n">
        <f aca="false">IF(H2243&gt;0,(D2243*H2243)/1056,"")</f>
        <v>27.0454545454545</v>
      </c>
    </row>
    <row r="2244" customFormat="false" ht="12.75" hidden="false" customHeight="false" outlineLevel="0" collapsed="false">
      <c r="A2244" s="0" t="s">
        <v>211</v>
      </c>
      <c r="B2244" s="0" t="s">
        <v>24</v>
      </c>
      <c r="C2244" s="0" t="n">
        <v>8</v>
      </c>
      <c r="D2244" s="0" t="n">
        <v>4</v>
      </c>
      <c r="E2244" s="10" t="n">
        <v>6.9</v>
      </c>
      <c r="F2244" s="10" t="n">
        <v>3.1</v>
      </c>
      <c r="G2244" s="10" t="n">
        <v>22</v>
      </c>
      <c r="H2244" s="10" t="n">
        <v>6390</v>
      </c>
      <c r="I2244" s="10"/>
      <c r="J2244" s="10"/>
      <c r="K2244" s="10" t="n">
        <v>180</v>
      </c>
      <c r="L2244" s="6" t="n">
        <f aca="false">IF(K2244&gt;0,K2244/28.32,"")</f>
        <v>6.35593220338983</v>
      </c>
      <c r="M2244" s="6" t="n">
        <f aca="false">IF(K2244&gt;0,K2244/G2244,"")</f>
        <v>8.18181818181818</v>
      </c>
      <c r="N2244" s="6" t="n">
        <f aca="false">IF(H2244&gt;0,(D2244*H2244)/1056,"")</f>
        <v>24.2045454545455</v>
      </c>
    </row>
    <row r="2245" customFormat="false" ht="12.75" hidden="false" customHeight="false" outlineLevel="0" collapsed="false">
      <c r="A2245" s="0" t="s">
        <v>215</v>
      </c>
      <c r="B2245" s="0" t="s">
        <v>24</v>
      </c>
      <c r="C2245" s="11" t="n">
        <v>8</v>
      </c>
      <c r="D2245" s="11" t="n">
        <v>4</v>
      </c>
      <c r="E2245" s="12" t="n">
        <v>7.9</v>
      </c>
      <c r="F2245" s="12" t="n">
        <v>10.1</v>
      </c>
      <c r="G2245" s="12" t="n">
        <v>79</v>
      </c>
      <c r="H2245" s="12" t="n">
        <v>9300</v>
      </c>
      <c r="I2245" s="13"/>
      <c r="J2245" s="13"/>
      <c r="K2245" s="12" t="n">
        <v>460</v>
      </c>
      <c r="L2245" s="6" t="n">
        <f aca="false">IF(K2245&gt;0,K2245/28.32,"")</f>
        <v>16.2429378531073</v>
      </c>
      <c r="M2245" s="6" t="n">
        <f aca="false">IF(K2245&gt;0,K2245/G2245,"")</f>
        <v>5.82278481012658</v>
      </c>
      <c r="N2245" s="6" t="n">
        <f aca="false">IF(H2245&gt;0,(D2245*H2245)/1056,"")</f>
        <v>35.2272727272727</v>
      </c>
    </row>
    <row r="2246" customFormat="false" ht="12.75" hidden="false" customHeight="false" outlineLevel="0" collapsed="false">
      <c r="A2246" s="0" t="s">
        <v>215</v>
      </c>
      <c r="B2246" s="0" t="s">
        <v>24</v>
      </c>
      <c r="C2246" s="11" t="n">
        <v>8</v>
      </c>
      <c r="D2246" s="11" t="n">
        <v>4</v>
      </c>
      <c r="E2246" s="12" t="n">
        <v>6.9</v>
      </c>
      <c r="F2246" s="12" t="n">
        <v>8.4</v>
      </c>
      <c r="G2246" s="12" t="n">
        <v>59</v>
      </c>
      <c r="H2246" s="12" t="n">
        <v>8490</v>
      </c>
      <c r="I2246" s="13"/>
      <c r="J2246" s="13"/>
      <c r="K2246" s="12" t="n">
        <v>384</v>
      </c>
      <c r="L2246" s="6" t="n">
        <f aca="false">IF(K2246&gt;0,K2246/28.32,"")</f>
        <v>13.5593220338983</v>
      </c>
      <c r="M2246" s="6" t="n">
        <f aca="false">IF(K2246&gt;0,K2246/G2246,"")</f>
        <v>6.50847457627119</v>
      </c>
      <c r="N2246" s="6" t="n">
        <f aca="false">IF(H2246&gt;0,(D2246*H2246)/1056,"")</f>
        <v>32.1590909090909</v>
      </c>
    </row>
    <row r="2247" customFormat="false" ht="12.75" hidden="false" customHeight="false" outlineLevel="0" collapsed="false">
      <c r="A2247" s="0" t="s">
        <v>215</v>
      </c>
      <c r="B2247" s="0" t="s">
        <v>61</v>
      </c>
      <c r="C2247" s="11" t="n">
        <v>8</v>
      </c>
      <c r="D2247" s="11" t="n">
        <v>3.8</v>
      </c>
      <c r="E2247" s="13" t="n">
        <v>6.9</v>
      </c>
      <c r="F2247" s="13" t="n">
        <v>10.7</v>
      </c>
      <c r="G2247" s="12" t="n">
        <v>74</v>
      </c>
      <c r="H2247" s="12" t="n">
        <v>7560</v>
      </c>
      <c r="I2247" s="13"/>
      <c r="J2247" s="13"/>
      <c r="K2247" s="13" t="n">
        <v>416</v>
      </c>
      <c r="L2247" s="6" t="n">
        <f aca="false">IF(K2247&gt;0,K2247/28.32,"")</f>
        <v>14.6892655367232</v>
      </c>
      <c r="M2247" s="6" t="n">
        <f aca="false">IF(K2247&gt;0,K2247/G2247,"")</f>
        <v>5.62162162162162</v>
      </c>
      <c r="N2247" s="6" t="n">
        <f aca="false">IF(H2247&gt;0,(D2247*H2247)/1056,"")</f>
        <v>27.2045454545455</v>
      </c>
    </row>
    <row r="2248" customFormat="false" ht="12.75" hidden="false" customHeight="false" outlineLevel="0" collapsed="false">
      <c r="A2248" s="0" t="s">
        <v>215</v>
      </c>
      <c r="B2248" s="0" t="s">
        <v>47</v>
      </c>
      <c r="C2248" s="11" t="n">
        <v>7</v>
      </c>
      <c r="D2248" s="11" t="n">
        <v>5</v>
      </c>
      <c r="E2248" s="12" t="n">
        <v>7.9</v>
      </c>
      <c r="F2248" s="12" t="n">
        <v>10.15</v>
      </c>
      <c r="G2248" s="12" t="n">
        <v>81</v>
      </c>
      <c r="H2248" s="12" t="n">
        <v>9360</v>
      </c>
      <c r="I2248" s="13"/>
      <c r="J2248" s="13"/>
      <c r="K2248" s="12" t="n">
        <v>380</v>
      </c>
      <c r="L2248" s="6" t="n">
        <f aca="false">IF(K2248&gt;0,K2248/28.32,"")</f>
        <v>13.4180790960452</v>
      </c>
      <c r="M2248" s="6" t="n">
        <f aca="false">IF(K2248&gt;0,K2248/G2248,"")</f>
        <v>4.69135802469136</v>
      </c>
      <c r="N2248" s="6" t="n">
        <f aca="false">IF(H2248&gt;0,(D2248*H2248)/1056,"")</f>
        <v>44.3181818181818</v>
      </c>
    </row>
    <row r="2249" customFormat="false" ht="12.75" hidden="false" customHeight="false" outlineLevel="0" collapsed="false">
      <c r="A2249" s="0" t="s">
        <v>215</v>
      </c>
      <c r="B2249" s="0" t="s">
        <v>47</v>
      </c>
      <c r="C2249" s="11" t="n">
        <v>7</v>
      </c>
      <c r="D2249" s="11" t="n">
        <v>5</v>
      </c>
      <c r="E2249" s="12" t="n">
        <v>6.9</v>
      </c>
      <c r="F2249" s="12" t="n">
        <v>8.35</v>
      </c>
      <c r="G2249" s="12" t="n">
        <v>57</v>
      </c>
      <c r="H2249" s="12" t="n">
        <v>8490</v>
      </c>
      <c r="I2249" s="13"/>
      <c r="J2249" s="13"/>
      <c r="K2249" s="12" t="n">
        <v>300</v>
      </c>
      <c r="L2249" s="6" t="n">
        <f aca="false">IF(K2249&gt;0,K2249/28.32,"")</f>
        <v>10.5932203389831</v>
      </c>
      <c r="M2249" s="6" t="n">
        <f aca="false">IF(K2249&gt;0,K2249/G2249,"")</f>
        <v>5.26315789473684</v>
      </c>
      <c r="N2249" s="6" t="n">
        <f aca="false">IF(H2249&gt;0,(D2249*H2249)/1056,"")</f>
        <v>40.1988636363636</v>
      </c>
    </row>
    <row r="2250" customFormat="false" ht="12.75" hidden="false" customHeight="false" outlineLevel="0" collapsed="false">
      <c r="A2250" s="0" t="s">
        <v>215</v>
      </c>
      <c r="B2250" s="0" t="s">
        <v>28</v>
      </c>
      <c r="C2250" s="11" t="n">
        <v>7</v>
      </c>
      <c r="D2250" s="11" t="n">
        <v>4</v>
      </c>
      <c r="E2250" s="12" t="n">
        <v>7.9</v>
      </c>
      <c r="F2250" s="12" t="n">
        <v>9.25</v>
      </c>
      <c r="G2250" s="12" t="n">
        <v>74</v>
      </c>
      <c r="H2250" s="12" t="n">
        <v>9720</v>
      </c>
      <c r="I2250" s="13"/>
      <c r="J2250" s="13"/>
      <c r="K2250" s="12" t="n">
        <v>378</v>
      </c>
      <c r="L2250" s="6" t="n">
        <f aca="false">IF(K2250&gt;0,K2250/28.32,"")</f>
        <v>13.3474576271186</v>
      </c>
      <c r="M2250" s="6" t="n">
        <f aca="false">IF(K2250&gt;0,K2250/G2250,"")</f>
        <v>5.10810810810811</v>
      </c>
      <c r="N2250" s="6" t="n">
        <f aca="false">IF(H2250&gt;0,(D2250*H2250)/1056,"")</f>
        <v>36.8181818181818</v>
      </c>
    </row>
    <row r="2251" customFormat="false" ht="12.75" hidden="false" customHeight="false" outlineLevel="0" collapsed="false">
      <c r="A2251" s="0" t="s">
        <v>215</v>
      </c>
      <c r="B2251" s="0" t="s">
        <v>28</v>
      </c>
      <c r="C2251" s="11" t="n">
        <v>7</v>
      </c>
      <c r="D2251" s="11" t="n">
        <v>4</v>
      </c>
      <c r="E2251" s="12" t="n">
        <v>6.9</v>
      </c>
      <c r="F2251" s="12" t="n">
        <v>7.65</v>
      </c>
      <c r="G2251" s="12" t="n">
        <v>53</v>
      </c>
      <c r="H2251" s="12" t="n">
        <v>8880</v>
      </c>
      <c r="I2251" s="13"/>
      <c r="J2251" s="13"/>
      <c r="K2251" s="12" t="n">
        <v>311</v>
      </c>
      <c r="L2251" s="6" t="n">
        <f aca="false">IF(K2251&gt;0,K2251/28.32,"")</f>
        <v>10.9816384180791</v>
      </c>
      <c r="M2251" s="6" t="n">
        <f aca="false">IF(K2251&gt;0,K2251/G2251,"")</f>
        <v>5.86792452830189</v>
      </c>
      <c r="N2251" s="6" t="n">
        <f aca="false">IF(H2251&gt;0,(D2251*H2251)/1056,"")</f>
        <v>33.6363636363636</v>
      </c>
    </row>
    <row r="2252" customFormat="false" ht="12.75" hidden="false" customHeight="false" outlineLevel="0" collapsed="false">
      <c r="A2252" s="0" t="s">
        <v>215</v>
      </c>
      <c r="B2252" s="0" t="s">
        <v>29</v>
      </c>
      <c r="C2252" s="11" t="n">
        <v>7</v>
      </c>
      <c r="D2252" s="11" t="n">
        <v>3.5</v>
      </c>
      <c r="E2252" s="12" t="n">
        <v>10.9</v>
      </c>
      <c r="F2252" s="12" t="n">
        <v>9.3</v>
      </c>
      <c r="G2252" s="12" t="n">
        <v>101</v>
      </c>
      <c r="H2252" s="12" t="n">
        <v>14370</v>
      </c>
      <c r="I2252" s="13"/>
      <c r="J2252" s="13"/>
      <c r="K2252" s="12" t="n">
        <v>500</v>
      </c>
      <c r="L2252" s="6" t="n">
        <f aca="false">IF(K2252&gt;0,K2252/28.32,"")</f>
        <v>17.6553672316384</v>
      </c>
      <c r="M2252" s="6" t="n">
        <f aca="false">IF(K2252&gt;0,K2252/G2252,"")</f>
        <v>4.95049504950495</v>
      </c>
      <c r="N2252" s="6" t="n">
        <f aca="false">IF(H2252&gt;0,(D2252*H2252)/1056,"")</f>
        <v>47.6278409090909</v>
      </c>
    </row>
    <row r="2253" customFormat="false" ht="12.75" hidden="false" customHeight="false" outlineLevel="0" collapsed="false">
      <c r="A2253" s="0" t="s">
        <v>215</v>
      </c>
      <c r="B2253" s="0" t="s">
        <v>29</v>
      </c>
      <c r="C2253" s="11" t="n">
        <v>7</v>
      </c>
      <c r="D2253" s="11" t="n">
        <v>3.5</v>
      </c>
      <c r="E2253" s="12" t="n">
        <v>9.9</v>
      </c>
      <c r="F2253" s="12" t="n">
        <v>8.2</v>
      </c>
      <c r="G2253" s="12" t="n">
        <v>81</v>
      </c>
      <c r="H2253" s="12" t="n">
        <v>13410</v>
      </c>
      <c r="I2253" s="13"/>
      <c r="J2253" s="13"/>
      <c r="K2253" s="12" t="n">
        <v>438</v>
      </c>
      <c r="L2253" s="6" t="n">
        <f aca="false">IF(K2253&gt;0,K2253/28.32,"")</f>
        <v>15.4661016949153</v>
      </c>
      <c r="M2253" s="6" t="n">
        <f aca="false">IF(K2253&gt;0,K2253/G2253,"")</f>
        <v>5.40740740740741</v>
      </c>
      <c r="N2253" s="6" t="n">
        <f aca="false">IF(H2253&gt;0,(D2253*H2253)/1056,"")</f>
        <v>44.4460227272727</v>
      </c>
    </row>
    <row r="2254" customFormat="false" ht="12.75" hidden="false" customHeight="false" outlineLevel="0" collapsed="false">
      <c r="A2254" s="0" t="s">
        <v>215</v>
      </c>
      <c r="B2254" s="0" t="s">
        <v>29</v>
      </c>
      <c r="C2254" s="11" t="n">
        <v>7</v>
      </c>
      <c r="D2254" s="11" t="n">
        <v>3.5</v>
      </c>
      <c r="E2254" s="12" t="n">
        <v>8.9</v>
      </c>
      <c r="F2254" s="12" t="n">
        <v>6.9</v>
      </c>
      <c r="G2254" s="12" t="n">
        <v>62</v>
      </c>
      <c r="H2254" s="12" t="n">
        <v>12360</v>
      </c>
      <c r="I2254" s="13"/>
      <c r="J2254" s="13"/>
      <c r="K2254" s="12" t="n">
        <v>360</v>
      </c>
      <c r="L2254" s="6" t="n">
        <f aca="false">IF(K2254&gt;0,K2254/28.32,"")</f>
        <v>12.7118644067797</v>
      </c>
      <c r="M2254" s="6" t="n">
        <f aca="false">IF(K2254&gt;0,K2254/G2254,"")</f>
        <v>5.80645161290323</v>
      </c>
      <c r="N2254" s="6" t="n">
        <f aca="false">IF(H2254&gt;0,(D2254*H2254)/1056,"")</f>
        <v>40.9659090909091</v>
      </c>
    </row>
    <row r="2255" customFormat="false" ht="12.75" hidden="false" customHeight="false" outlineLevel="0" collapsed="false">
      <c r="A2255" s="0" t="s">
        <v>215</v>
      </c>
      <c r="B2255" s="0" t="s">
        <v>29</v>
      </c>
      <c r="C2255" s="11" t="n">
        <v>7</v>
      </c>
      <c r="D2255" s="11" t="n">
        <v>3.5</v>
      </c>
      <c r="E2255" s="12" t="n">
        <v>7.9</v>
      </c>
      <c r="F2255" s="12" t="n">
        <v>5.7</v>
      </c>
      <c r="G2255" s="12" t="n">
        <v>45</v>
      </c>
      <c r="H2255" s="12" t="n">
        <v>11250</v>
      </c>
      <c r="I2255" s="13"/>
      <c r="J2255" s="13"/>
      <c r="K2255" s="12" t="n">
        <v>290</v>
      </c>
      <c r="L2255" s="6" t="n">
        <f aca="false">IF(K2255&gt;0,K2255/28.32,"")</f>
        <v>10.2401129943503</v>
      </c>
      <c r="M2255" s="6" t="n">
        <f aca="false">IF(K2255&gt;0,K2255/G2255,"")</f>
        <v>6.44444444444445</v>
      </c>
      <c r="N2255" s="6" t="n">
        <f aca="false">IF(H2255&gt;0,(D2255*H2255)/1056,"")</f>
        <v>37.2869318181818</v>
      </c>
    </row>
    <row r="2256" customFormat="false" ht="12.75" hidden="false" customHeight="false" outlineLevel="0" collapsed="false">
      <c r="A2256" s="0" t="s">
        <v>215</v>
      </c>
      <c r="B2256" s="0" t="s">
        <v>29</v>
      </c>
      <c r="C2256" s="11" t="n">
        <v>7</v>
      </c>
      <c r="D2256" s="11" t="n">
        <v>3.5</v>
      </c>
      <c r="E2256" s="12" t="n">
        <v>6.9</v>
      </c>
      <c r="F2256" s="12" t="n">
        <v>4.65</v>
      </c>
      <c r="G2256" s="12" t="n">
        <v>32</v>
      </c>
      <c r="H2256" s="12" t="n">
        <v>10020</v>
      </c>
      <c r="I2256" s="13"/>
      <c r="J2256" s="13"/>
      <c r="K2256" s="12" t="n">
        <v>227</v>
      </c>
      <c r="L2256" s="6" t="n">
        <f aca="false">IF(K2256&gt;0,K2256/28.32,"")</f>
        <v>8.01553672316384</v>
      </c>
      <c r="M2256" s="6" t="n">
        <f aca="false">IF(K2256&gt;0,K2256/G2256,"")</f>
        <v>7.09375</v>
      </c>
      <c r="N2256" s="6" t="n">
        <f aca="false">IF(H2256&gt;0,(D2256*H2256)/1056,"")</f>
        <v>33.2102272727273</v>
      </c>
    </row>
    <row r="2257" customFormat="false" ht="12.75" hidden="false" customHeight="false" outlineLevel="0" collapsed="false">
      <c r="A2257" s="0" t="s">
        <v>215</v>
      </c>
      <c r="B2257" s="0" t="s">
        <v>143</v>
      </c>
      <c r="C2257" s="11" t="n">
        <v>6</v>
      </c>
      <c r="D2257" s="11" t="n">
        <v>5</v>
      </c>
      <c r="E2257" s="12" t="n">
        <v>10.9</v>
      </c>
      <c r="F2257" s="12" t="n">
        <v>10.6</v>
      </c>
      <c r="G2257" s="12" t="n">
        <v>117</v>
      </c>
      <c r="H2257" s="12" t="n">
        <v>13740</v>
      </c>
      <c r="I2257" s="13"/>
      <c r="J2257" s="13"/>
      <c r="K2257" s="12" t="n">
        <v>383</v>
      </c>
      <c r="L2257" s="6" t="n">
        <f aca="false">IF(K2257&gt;0,K2257/28.32,"")</f>
        <v>13.524011299435</v>
      </c>
      <c r="M2257" s="6" t="n">
        <f aca="false">IF(K2257&gt;0,K2257/G2257,"")</f>
        <v>3.27350427350427</v>
      </c>
      <c r="N2257" s="6" t="n">
        <f aca="false">IF(H2257&gt;0,(D2257*H2257)/1056,"")</f>
        <v>65.0568181818182</v>
      </c>
    </row>
    <row r="2258" customFormat="false" ht="12.75" hidden="false" customHeight="false" outlineLevel="0" collapsed="false">
      <c r="A2258" s="0" t="s">
        <v>215</v>
      </c>
      <c r="B2258" s="0" t="s">
        <v>143</v>
      </c>
      <c r="C2258" s="11" t="n">
        <v>6</v>
      </c>
      <c r="D2258" s="11" t="n">
        <v>5</v>
      </c>
      <c r="E2258" s="12" t="n">
        <v>9.9</v>
      </c>
      <c r="F2258" s="12" t="n">
        <v>9.4</v>
      </c>
      <c r="G2258" s="12" t="n">
        <v>93</v>
      </c>
      <c r="H2258" s="12" t="n">
        <v>12840</v>
      </c>
      <c r="I2258" s="13"/>
      <c r="J2258" s="13"/>
      <c r="K2258" s="12" t="n">
        <v>335</v>
      </c>
      <c r="L2258" s="6" t="n">
        <f aca="false">IF(K2258&gt;0,K2258/28.32,"")</f>
        <v>11.8290960451977</v>
      </c>
      <c r="M2258" s="6" t="n">
        <f aca="false">IF(K2258&gt;0,K2258/G2258,"")</f>
        <v>3.60215053763441</v>
      </c>
      <c r="N2258" s="6" t="n">
        <f aca="false">IF(H2258&gt;0,(D2258*H2258)/1056,"")</f>
        <v>60.7954545454546</v>
      </c>
    </row>
    <row r="2259" customFormat="false" ht="12.75" hidden="false" customHeight="false" outlineLevel="0" collapsed="false">
      <c r="A2259" s="0" t="s">
        <v>215</v>
      </c>
      <c r="B2259" s="0" t="s">
        <v>143</v>
      </c>
      <c r="C2259" s="11" t="n">
        <v>6</v>
      </c>
      <c r="D2259" s="11" t="n">
        <v>5</v>
      </c>
      <c r="E2259" s="12" t="n">
        <v>8.9</v>
      </c>
      <c r="F2259" s="12" t="n">
        <v>8.05</v>
      </c>
      <c r="G2259" s="12" t="n">
        <v>72</v>
      </c>
      <c r="H2259" s="12" t="n">
        <v>11850</v>
      </c>
      <c r="I2259" s="13"/>
      <c r="J2259" s="13"/>
      <c r="K2259" s="12" t="n">
        <v>280</v>
      </c>
      <c r="L2259" s="6" t="n">
        <f aca="false">IF(K2259&gt;0,K2259/28.32,"")</f>
        <v>9.88700564971751</v>
      </c>
      <c r="M2259" s="6" t="n">
        <f aca="false">IF(K2259&gt;0,K2259/G2259,"")</f>
        <v>3.88888888888889</v>
      </c>
      <c r="N2259" s="6" t="n">
        <f aca="false">IF(H2259&gt;0,(D2259*H2259)/1056,"")</f>
        <v>56.1079545454546</v>
      </c>
    </row>
    <row r="2260" customFormat="false" ht="12.75" hidden="false" customHeight="false" outlineLevel="0" collapsed="false">
      <c r="A2260" s="0" t="s">
        <v>215</v>
      </c>
      <c r="B2260" s="0" t="s">
        <v>143</v>
      </c>
      <c r="C2260" s="11" t="n">
        <v>6</v>
      </c>
      <c r="D2260" s="11" t="n">
        <v>5</v>
      </c>
      <c r="E2260" s="12" t="n">
        <v>7.9</v>
      </c>
      <c r="F2260" s="12" t="n">
        <v>6.8</v>
      </c>
      <c r="G2260" s="12" t="n">
        <v>54</v>
      </c>
      <c r="H2260" s="12" t="n">
        <v>10880</v>
      </c>
      <c r="I2260" s="13"/>
      <c r="J2260" s="13"/>
      <c r="K2260" s="12" t="n">
        <v>232</v>
      </c>
      <c r="L2260" s="6" t="n">
        <f aca="false">IF(K2260&gt;0,K2260/28.32,"")</f>
        <v>8.19209039548023</v>
      </c>
      <c r="M2260" s="6" t="n">
        <f aca="false">IF(K2260&gt;0,K2260/G2260,"")</f>
        <v>4.2962962962963</v>
      </c>
      <c r="N2260" s="6" t="n">
        <f aca="false">IF(H2260&gt;0,(D2260*H2260)/1056,"")</f>
        <v>51.5151515151515</v>
      </c>
    </row>
    <row r="2261" customFormat="false" ht="12.75" hidden="false" customHeight="false" outlineLevel="0" collapsed="false">
      <c r="A2261" s="0" t="s">
        <v>215</v>
      </c>
      <c r="B2261" s="0" t="s">
        <v>143</v>
      </c>
      <c r="C2261" s="11" t="n">
        <v>6</v>
      </c>
      <c r="D2261" s="11" t="n">
        <v>5</v>
      </c>
      <c r="E2261" s="12" t="n">
        <v>6.9</v>
      </c>
      <c r="F2261" s="12" t="n">
        <v>5.55</v>
      </c>
      <c r="G2261" s="12" t="n">
        <v>39</v>
      </c>
      <c r="H2261" s="12" t="n">
        <v>9660</v>
      </c>
      <c r="I2261" s="13"/>
      <c r="J2261" s="13"/>
      <c r="K2261" s="12" t="n">
        <v>182</v>
      </c>
      <c r="L2261" s="6" t="n">
        <f aca="false">IF(K2261&gt;0,K2261/28.32,"")</f>
        <v>6.42655367231638</v>
      </c>
      <c r="M2261" s="6" t="n">
        <f aca="false">IF(K2261&gt;0,K2261/G2261,"")</f>
        <v>4.66666666666667</v>
      </c>
      <c r="N2261" s="6" t="n">
        <f aca="false">IF(H2261&gt;0,(D2261*H2261)/1056,"")</f>
        <v>45.7386363636364</v>
      </c>
    </row>
    <row r="2262" customFormat="false" ht="12.75" hidden="false" customHeight="false" outlineLevel="0" collapsed="false">
      <c r="A2262" s="0" t="s">
        <v>215</v>
      </c>
      <c r="B2262" s="0" t="s">
        <v>30</v>
      </c>
      <c r="C2262" s="11" t="n">
        <v>6</v>
      </c>
      <c r="D2262" s="11" t="n">
        <v>4</v>
      </c>
      <c r="E2262" s="12" t="n">
        <v>10.9</v>
      </c>
      <c r="F2262" s="12" t="n">
        <v>9.5</v>
      </c>
      <c r="G2262" s="12" t="n">
        <v>104</v>
      </c>
      <c r="H2262" s="12" t="n">
        <v>14400</v>
      </c>
      <c r="I2262" s="13"/>
      <c r="J2262" s="13"/>
      <c r="K2262" s="12" t="n">
        <v>391</v>
      </c>
      <c r="L2262" s="6" t="n">
        <f aca="false">IF(K2262&gt;0,K2262/28.32,"")</f>
        <v>13.8064971751412</v>
      </c>
      <c r="M2262" s="6" t="n">
        <f aca="false">IF(K2262&gt;0,K2262/G2262,"")</f>
        <v>3.75961538461538</v>
      </c>
      <c r="N2262" s="6" t="n">
        <f aca="false">IF(H2262&gt;0,(D2262*H2262)/1056,"")</f>
        <v>54.5454545454546</v>
      </c>
    </row>
    <row r="2263" customFormat="false" ht="12.75" hidden="false" customHeight="false" outlineLevel="0" collapsed="false">
      <c r="A2263" s="0" t="s">
        <v>215</v>
      </c>
      <c r="B2263" s="0" t="s">
        <v>30</v>
      </c>
      <c r="C2263" s="11" t="n">
        <v>6</v>
      </c>
      <c r="D2263" s="11" t="n">
        <v>4</v>
      </c>
      <c r="E2263" s="12" t="n">
        <v>9.9</v>
      </c>
      <c r="F2263" s="12" t="n">
        <v>8.2</v>
      </c>
      <c r="G2263" s="12" t="n">
        <v>82</v>
      </c>
      <c r="H2263" s="12" t="n">
        <v>13410</v>
      </c>
      <c r="I2263" s="13"/>
      <c r="J2263" s="13"/>
      <c r="K2263" s="12" t="n">
        <v>333</v>
      </c>
      <c r="L2263" s="6" t="n">
        <f aca="false">IF(K2263&gt;0,K2263/28.32,"")</f>
        <v>11.7584745762712</v>
      </c>
      <c r="M2263" s="6" t="n">
        <f aca="false">IF(K2263&gt;0,K2263/G2263,"")</f>
        <v>4.0609756097561</v>
      </c>
      <c r="N2263" s="6" t="n">
        <f aca="false">IF(H2263&gt;0,(D2263*H2263)/1056,"")</f>
        <v>50.7954545454546</v>
      </c>
    </row>
    <row r="2264" customFormat="false" ht="12.75" hidden="false" customHeight="false" outlineLevel="0" collapsed="false">
      <c r="A2264" s="0" t="s">
        <v>215</v>
      </c>
      <c r="B2264" s="0" t="s">
        <v>30</v>
      </c>
      <c r="C2264" s="11" t="n">
        <v>6</v>
      </c>
      <c r="D2264" s="11" t="n">
        <v>4</v>
      </c>
      <c r="E2264" s="12" t="n">
        <v>8.9</v>
      </c>
      <c r="F2264" s="12" t="n">
        <v>7.05</v>
      </c>
      <c r="G2264" s="12" t="n">
        <v>63</v>
      </c>
      <c r="H2264" s="12" t="n">
        <v>12360</v>
      </c>
      <c r="I2264" s="13"/>
      <c r="J2264" s="13"/>
      <c r="K2264" s="12" t="n">
        <v>282</v>
      </c>
      <c r="L2264" s="6" t="n">
        <f aca="false">IF(K2264&gt;0,K2264/28.32,"")</f>
        <v>9.95762711864407</v>
      </c>
      <c r="M2264" s="6" t="n">
        <f aca="false">IF(K2264&gt;0,K2264/G2264,"")</f>
        <v>4.47619047619048</v>
      </c>
      <c r="N2264" s="6" t="n">
        <f aca="false">IF(H2264&gt;0,(D2264*H2264)/1056,"")</f>
        <v>46.8181818181818</v>
      </c>
    </row>
    <row r="2265" customFormat="false" ht="12.75" hidden="false" customHeight="false" outlineLevel="0" collapsed="false">
      <c r="A2265" s="0" t="s">
        <v>215</v>
      </c>
      <c r="B2265" s="0" t="s">
        <v>30</v>
      </c>
      <c r="C2265" s="11" t="n">
        <v>6</v>
      </c>
      <c r="D2265" s="11" t="n">
        <v>4</v>
      </c>
      <c r="E2265" s="12" t="n">
        <v>7.9</v>
      </c>
      <c r="F2265" s="12" t="n">
        <v>5.85</v>
      </c>
      <c r="G2265" s="12" t="n">
        <v>47</v>
      </c>
      <c r="H2265" s="12" t="n">
        <v>11190</v>
      </c>
      <c r="I2265" s="13"/>
      <c r="J2265" s="13"/>
      <c r="K2265" s="12" t="n">
        <v>229</v>
      </c>
      <c r="L2265" s="6" t="n">
        <f aca="false">IF(K2265&gt;0,K2265/28.32,"")</f>
        <v>8.0861581920904</v>
      </c>
      <c r="M2265" s="6" t="n">
        <f aca="false">IF(K2265&gt;0,K2265/G2265,"")</f>
        <v>4.87234042553192</v>
      </c>
      <c r="N2265" s="6" t="n">
        <f aca="false">IF(H2265&gt;0,(D2265*H2265)/1056,"")</f>
        <v>42.3863636363636</v>
      </c>
    </row>
    <row r="2266" customFormat="false" ht="12.75" hidden="false" customHeight="false" outlineLevel="0" collapsed="false">
      <c r="A2266" s="0" t="s">
        <v>215</v>
      </c>
      <c r="B2266" s="0" t="s">
        <v>30</v>
      </c>
      <c r="C2266" s="11" t="n">
        <v>6</v>
      </c>
      <c r="D2266" s="11" t="n">
        <v>4</v>
      </c>
      <c r="E2266" s="12" t="n">
        <v>6.9</v>
      </c>
      <c r="F2266" s="12" t="n">
        <v>4.7</v>
      </c>
      <c r="G2266" s="12" t="n">
        <v>33</v>
      </c>
      <c r="H2266" s="12" t="n">
        <v>9960</v>
      </c>
      <c r="I2266" s="13"/>
      <c r="J2266" s="13"/>
      <c r="K2266" s="12" t="n">
        <v>177</v>
      </c>
      <c r="L2266" s="6" t="n">
        <f aca="false">IF(K2266&gt;0,K2266/28.32,"")</f>
        <v>6.25</v>
      </c>
      <c r="M2266" s="6" t="n">
        <f aca="false">IF(K2266&gt;0,K2266/G2266,"")</f>
        <v>5.36363636363636</v>
      </c>
      <c r="N2266" s="6" t="n">
        <f aca="false">IF(H2266&gt;0,(D2266*H2266)/1056,"")</f>
        <v>37.7272727272727</v>
      </c>
    </row>
    <row r="2267" customFormat="false" ht="12.75" hidden="false" customHeight="false" outlineLevel="0" collapsed="false">
      <c r="A2267" s="0" t="s">
        <v>215</v>
      </c>
      <c r="B2267" s="0" t="s">
        <v>32</v>
      </c>
      <c r="C2267" s="11" t="n">
        <v>6</v>
      </c>
      <c r="D2267" s="11" t="n">
        <v>3</v>
      </c>
      <c r="E2267" s="12" t="n">
        <v>10.9</v>
      </c>
      <c r="F2267" s="12" t="n">
        <v>7.1</v>
      </c>
      <c r="G2267" s="12" t="n">
        <v>77</v>
      </c>
      <c r="H2267" s="12" t="n">
        <v>15540</v>
      </c>
      <c r="I2267" s="13"/>
      <c r="J2267" s="13"/>
      <c r="K2267" s="12" t="n">
        <v>379</v>
      </c>
      <c r="L2267" s="6" t="n">
        <f aca="false">IF(K2267&gt;0,K2267/28.32,"")</f>
        <v>13.3827683615819</v>
      </c>
      <c r="M2267" s="6" t="n">
        <f aca="false">IF(K2267&gt;0,K2267/G2267,"")</f>
        <v>4.92207792207792</v>
      </c>
      <c r="N2267" s="6" t="n">
        <f aca="false">IF(H2267&gt;0,(D2267*H2267)/1056,"")</f>
        <v>44.1477272727273</v>
      </c>
    </row>
    <row r="2268" customFormat="false" ht="12.75" hidden="false" customHeight="false" outlineLevel="0" collapsed="false">
      <c r="A2268" s="0" t="s">
        <v>215</v>
      </c>
      <c r="B2268" s="0" t="s">
        <v>32</v>
      </c>
      <c r="C2268" s="11" t="n">
        <v>6</v>
      </c>
      <c r="D2268" s="11" t="n">
        <v>3</v>
      </c>
      <c r="E2268" s="12" t="n">
        <v>9.9</v>
      </c>
      <c r="F2268" s="12" t="n">
        <v>6.1</v>
      </c>
      <c r="G2268" s="12" t="n">
        <v>60</v>
      </c>
      <c r="H2268" s="12" t="n">
        <v>14310</v>
      </c>
      <c r="I2268" s="13"/>
      <c r="J2268" s="13"/>
      <c r="K2268" s="12" t="n">
        <v>319</v>
      </c>
      <c r="L2268" s="6" t="n">
        <f aca="false">IF(K2268&gt;0,K2268/28.32,"")</f>
        <v>11.2641242937853</v>
      </c>
      <c r="M2268" s="6" t="n">
        <f aca="false">IF(K2268&gt;0,K2268/G2268,"")</f>
        <v>5.31666666666667</v>
      </c>
      <c r="N2268" s="6" t="n">
        <f aca="false">IF(H2268&gt;0,(D2268*H2268)/1056,"")</f>
        <v>40.6534090909091</v>
      </c>
    </row>
    <row r="2269" customFormat="false" ht="12.75" hidden="false" customHeight="false" outlineLevel="0" collapsed="false">
      <c r="A2269" s="0" t="s">
        <v>215</v>
      </c>
      <c r="B2269" s="0" t="s">
        <v>32</v>
      </c>
      <c r="C2269" s="11" t="n">
        <v>6</v>
      </c>
      <c r="D2269" s="11" t="n">
        <v>3</v>
      </c>
      <c r="E2269" s="12" t="n">
        <v>8.9</v>
      </c>
      <c r="F2269" s="12" t="n">
        <v>5.15</v>
      </c>
      <c r="G2269" s="12" t="n">
        <v>46</v>
      </c>
      <c r="H2269" s="12" t="n">
        <v>13140</v>
      </c>
      <c r="I2269" s="13"/>
      <c r="J2269" s="13"/>
      <c r="K2269" s="12" t="n">
        <v>266</v>
      </c>
      <c r="L2269" s="6" t="n">
        <f aca="false">IF(K2269&gt;0,K2269/28.32,"")</f>
        <v>9.39265536723164</v>
      </c>
      <c r="M2269" s="6" t="n">
        <f aca="false">IF(K2269&gt;0,K2269/G2269,"")</f>
        <v>5.78260869565217</v>
      </c>
      <c r="N2269" s="6" t="n">
        <f aca="false">IF(H2269&gt;0,(D2269*H2269)/1056,"")</f>
        <v>37.3295454545455</v>
      </c>
    </row>
    <row r="2270" customFormat="false" ht="12.75" hidden="false" customHeight="false" outlineLevel="0" collapsed="false">
      <c r="A2270" s="0" t="s">
        <v>215</v>
      </c>
      <c r="B2270" s="0" t="s">
        <v>32</v>
      </c>
      <c r="C2270" s="11" t="n">
        <v>6</v>
      </c>
      <c r="D2270" s="11" t="n">
        <v>3</v>
      </c>
      <c r="E2270" s="12" t="n">
        <v>7.9</v>
      </c>
      <c r="F2270" s="12" t="n">
        <v>4.3</v>
      </c>
      <c r="G2270" s="12" t="n">
        <v>34</v>
      </c>
      <c r="H2270" s="12" t="n">
        <v>11820</v>
      </c>
      <c r="I2270" s="13"/>
      <c r="J2270" s="13"/>
      <c r="K2270" s="12" t="n">
        <v>214</v>
      </c>
      <c r="L2270" s="6" t="n">
        <f aca="false">IF(K2270&gt;0,K2270/28.32,"")</f>
        <v>7.55649717514124</v>
      </c>
      <c r="M2270" s="6" t="n">
        <f aca="false">IF(K2270&gt;0,K2270/G2270,"")</f>
        <v>6.29411764705882</v>
      </c>
      <c r="N2270" s="6" t="n">
        <f aca="false">IF(H2270&gt;0,(D2270*H2270)/1056,"")</f>
        <v>33.5795454545455</v>
      </c>
    </row>
    <row r="2271" customFormat="false" ht="12.75" hidden="false" customHeight="false" outlineLevel="0" collapsed="false">
      <c r="A2271" s="0" t="s">
        <v>215</v>
      </c>
      <c r="B2271" s="0" t="s">
        <v>32</v>
      </c>
      <c r="C2271" s="11" t="n">
        <v>6</v>
      </c>
      <c r="D2271" s="11" t="n">
        <v>3</v>
      </c>
      <c r="E2271" s="12" t="n">
        <v>6.9</v>
      </c>
      <c r="F2271" s="12" t="n">
        <v>3.5</v>
      </c>
      <c r="G2271" s="12" t="n">
        <v>24</v>
      </c>
      <c r="H2271" s="12" t="n">
        <v>10500</v>
      </c>
      <c r="I2271" s="13"/>
      <c r="J2271" s="13"/>
      <c r="K2271" s="12" t="n">
        <v>166</v>
      </c>
      <c r="L2271" s="6" t="n">
        <f aca="false">IF(K2271&gt;0,K2271/28.32,"")</f>
        <v>5.86158192090396</v>
      </c>
      <c r="M2271" s="6" t="n">
        <f aca="false">IF(K2271&gt;0,K2271/G2271,"")</f>
        <v>6.91666666666667</v>
      </c>
      <c r="N2271" s="6" t="n">
        <f aca="false">IF(H2271&gt;0,(D2271*H2271)/1056,"")</f>
        <v>29.8295454545455</v>
      </c>
    </row>
    <row r="2272" customFormat="false" ht="12.75" hidden="false" customHeight="false" outlineLevel="0" collapsed="false">
      <c r="A2272" s="0" t="s">
        <v>215</v>
      </c>
      <c r="B2272" s="0" t="s">
        <v>85</v>
      </c>
      <c r="C2272" s="11" t="n">
        <v>5.25</v>
      </c>
      <c r="D2272" s="11" t="n">
        <v>6.25</v>
      </c>
      <c r="E2272" s="12" t="n">
        <v>10.9</v>
      </c>
      <c r="F2272" s="12" t="n">
        <v>10.8</v>
      </c>
      <c r="G2272" s="12" t="n">
        <v>118</v>
      </c>
      <c r="H2272" s="12" t="n">
        <v>13680</v>
      </c>
      <c r="I2272" s="13"/>
      <c r="J2272" s="13"/>
      <c r="K2272" s="12" t="n">
        <v>231</v>
      </c>
      <c r="L2272" s="6" t="n">
        <f aca="false">IF(K2272&gt;0,K2272/28.32,"")</f>
        <v>8.15677966101695</v>
      </c>
      <c r="M2272" s="6" t="n">
        <f aca="false">IF(K2272&gt;0,K2272/G2272,"")</f>
        <v>1.95762711864407</v>
      </c>
      <c r="N2272" s="6" t="n">
        <f aca="false">IF(H2272&gt;0,(D2272*H2272)/1056,"")</f>
        <v>80.9659090909091</v>
      </c>
    </row>
    <row r="2273" customFormat="false" ht="12.75" hidden="false" customHeight="false" outlineLevel="0" collapsed="false">
      <c r="A2273" s="0" t="s">
        <v>215</v>
      </c>
      <c r="B2273" s="0" t="s">
        <v>85</v>
      </c>
      <c r="C2273" s="11" t="n">
        <v>5.25</v>
      </c>
      <c r="D2273" s="11" t="n">
        <v>6.25</v>
      </c>
      <c r="E2273" s="12" t="n">
        <v>9.9</v>
      </c>
      <c r="F2273" s="12" t="n">
        <v>9.4</v>
      </c>
      <c r="G2273" s="12" t="n">
        <v>93</v>
      </c>
      <c r="H2273" s="12" t="n">
        <v>12750</v>
      </c>
      <c r="I2273" s="13"/>
      <c r="J2273" s="13"/>
      <c r="K2273" s="12" t="n">
        <v>201</v>
      </c>
      <c r="L2273" s="6" t="n">
        <f aca="false">IF(K2273&gt;0,K2273/28.32,"")</f>
        <v>7.09745762711864</v>
      </c>
      <c r="M2273" s="6" t="n">
        <f aca="false">IF(K2273&gt;0,K2273/G2273,"")</f>
        <v>2.16129032258065</v>
      </c>
      <c r="N2273" s="6" t="n">
        <f aca="false">IF(H2273&gt;0,(D2273*H2273)/1056,"")</f>
        <v>75.4616477272727</v>
      </c>
    </row>
    <row r="2274" customFormat="false" ht="12.75" hidden="false" customHeight="false" outlineLevel="0" collapsed="false">
      <c r="A2274" s="0" t="s">
        <v>215</v>
      </c>
      <c r="B2274" s="0" t="s">
        <v>85</v>
      </c>
      <c r="C2274" s="11" t="n">
        <v>5.25</v>
      </c>
      <c r="D2274" s="11" t="n">
        <v>6.25</v>
      </c>
      <c r="E2274" s="12" t="n">
        <v>8.9</v>
      </c>
      <c r="F2274" s="12" t="n">
        <v>8.2</v>
      </c>
      <c r="G2274" s="12" t="n">
        <v>73</v>
      </c>
      <c r="H2274" s="12" t="n">
        <v>11760</v>
      </c>
      <c r="I2274" s="13"/>
      <c r="J2274" s="13"/>
      <c r="K2274" s="12" t="n">
        <v>173</v>
      </c>
      <c r="L2274" s="6" t="n">
        <f aca="false">IF(K2274&gt;0,K2274/28.32,"")</f>
        <v>6.10875706214689</v>
      </c>
      <c r="M2274" s="6" t="n">
        <f aca="false">IF(K2274&gt;0,K2274/G2274,"")</f>
        <v>2.36986301369863</v>
      </c>
      <c r="N2274" s="6" t="n">
        <f aca="false">IF(H2274&gt;0,(D2274*H2274)/1056,"")</f>
        <v>69.6022727272727</v>
      </c>
    </row>
    <row r="2275" customFormat="false" ht="12.75" hidden="false" customHeight="false" outlineLevel="0" collapsed="false">
      <c r="A2275" s="0" t="s">
        <v>215</v>
      </c>
      <c r="B2275" s="0" t="s">
        <v>85</v>
      </c>
      <c r="C2275" s="11" t="n">
        <v>5.25</v>
      </c>
      <c r="D2275" s="11" t="n">
        <v>6.25</v>
      </c>
      <c r="E2275" s="12" t="n">
        <v>7.9</v>
      </c>
      <c r="F2275" s="12" t="n">
        <v>6.8</v>
      </c>
      <c r="G2275" s="12" t="n">
        <v>54</v>
      </c>
      <c r="H2275" s="12" t="n">
        <v>10770</v>
      </c>
      <c r="I2275" s="13"/>
      <c r="J2275" s="13"/>
      <c r="K2275" s="12" t="n">
        <v>140</v>
      </c>
      <c r="L2275" s="6" t="n">
        <f aca="false">IF(K2275&gt;0,K2275/28.32,"")</f>
        <v>4.94350282485876</v>
      </c>
      <c r="M2275" s="6" t="n">
        <f aca="false">IF(K2275&gt;0,K2275/G2275,"")</f>
        <v>2.59259259259259</v>
      </c>
      <c r="N2275" s="6" t="n">
        <f aca="false">IF(H2275&gt;0,(D2275*H2275)/1056,"")</f>
        <v>63.7428977272727</v>
      </c>
    </row>
    <row r="2276" customFormat="false" ht="12.75" hidden="false" customHeight="false" outlineLevel="0" collapsed="false">
      <c r="A2276" s="0" t="s">
        <v>215</v>
      </c>
      <c r="B2276" s="0" t="s">
        <v>85</v>
      </c>
      <c r="C2276" s="11" t="n">
        <v>5.25</v>
      </c>
      <c r="D2276" s="11" t="n">
        <v>6.25</v>
      </c>
      <c r="E2276" s="12" t="n">
        <v>6.9</v>
      </c>
      <c r="F2276" s="12" t="n">
        <v>5.6</v>
      </c>
      <c r="G2276" s="12" t="n">
        <v>39</v>
      </c>
      <c r="H2276" s="12" t="n">
        <v>9630</v>
      </c>
      <c r="I2276" s="13"/>
      <c r="J2276" s="13"/>
      <c r="K2276" s="12" t="n">
        <v>113</v>
      </c>
      <c r="L2276" s="6" t="n">
        <f aca="false">IF(K2276&gt;0,K2276/28.32,"")</f>
        <v>3.99011299435028</v>
      </c>
      <c r="M2276" s="6" t="n">
        <f aca="false">IF(K2276&gt;0,K2276/G2276,"")</f>
        <v>2.8974358974359</v>
      </c>
      <c r="N2276" s="6" t="n">
        <f aca="false">IF(H2276&gt;0,(D2276*H2276)/1056,"")</f>
        <v>56.9957386363636</v>
      </c>
    </row>
    <row r="2277" customFormat="false" ht="12.75" hidden="false" customHeight="false" outlineLevel="0" collapsed="false">
      <c r="A2277" s="0" t="s">
        <v>215</v>
      </c>
      <c r="B2277" s="0" t="s">
        <v>34</v>
      </c>
      <c r="C2277" s="11" t="n">
        <v>5.1</v>
      </c>
      <c r="D2277" s="11" t="n">
        <v>4.9</v>
      </c>
      <c r="E2277" s="12" t="n">
        <v>10.9</v>
      </c>
      <c r="F2277" s="12" t="n">
        <v>7.7</v>
      </c>
      <c r="G2277" s="12" t="n">
        <v>84</v>
      </c>
      <c r="H2277" s="12" t="n">
        <v>15240</v>
      </c>
      <c r="I2277" s="13"/>
      <c r="J2277" s="13"/>
      <c r="K2277" s="12" t="n">
        <v>287</v>
      </c>
      <c r="L2277" s="6" t="n">
        <f aca="false">IF(K2277&gt;0,K2277/28.32,"")</f>
        <v>10.1341807909605</v>
      </c>
      <c r="M2277" s="6" t="n">
        <f aca="false">IF(K2277&gt;0,K2277/G2277,"")</f>
        <v>3.41666666666667</v>
      </c>
      <c r="N2277" s="6" t="n">
        <f aca="false">IF(H2277&gt;0,(D2277*H2277)/1056,"")</f>
        <v>70.7159090909091</v>
      </c>
    </row>
    <row r="2278" customFormat="false" ht="12.75" hidden="false" customHeight="false" outlineLevel="0" collapsed="false">
      <c r="A2278" s="0" t="s">
        <v>215</v>
      </c>
      <c r="B2278" s="0" t="s">
        <v>34</v>
      </c>
      <c r="C2278" s="11" t="n">
        <v>5.1</v>
      </c>
      <c r="D2278" s="11" t="n">
        <v>4.9</v>
      </c>
      <c r="E2278" s="12" t="n">
        <v>9.9</v>
      </c>
      <c r="F2278" s="12" t="n">
        <v>6.6</v>
      </c>
      <c r="G2278" s="12" t="n">
        <v>66</v>
      </c>
      <c r="H2278" s="12" t="n">
        <v>14070</v>
      </c>
      <c r="I2278" s="13"/>
      <c r="J2278" s="13"/>
      <c r="K2278" s="12" t="n">
        <v>250</v>
      </c>
      <c r="L2278" s="6" t="n">
        <f aca="false">IF(K2278&gt;0,K2278/28.32,"")</f>
        <v>8.82768361581921</v>
      </c>
      <c r="M2278" s="6" t="n">
        <f aca="false">IF(K2278&gt;0,K2278/G2278,"")</f>
        <v>3.78787878787879</v>
      </c>
      <c r="N2278" s="6" t="n">
        <f aca="false">IF(H2278&gt;0,(D2278*H2278)/1056,"")</f>
        <v>65.2869318181818</v>
      </c>
    </row>
    <row r="2279" customFormat="false" ht="12.75" hidden="false" customHeight="false" outlineLevel="0" collapsed="false">
      <c r="A2279" s="0" t="s">
        <v>215</v>
      </c>
      <c r="B2279" s="0" t="s">
        <v>34</v>
      </c>
      <c r="C2279" s="11" t="n">
        <v>5.1</v>
      </c>
      <c r="D2279" s="11" t="n">
        <v>4.9</v>
      </c>
      <c r="E2279" s="12" t="n">
        <v>8.9</v>
      </c>
      <c r="F2279" s="12" t="n">
        <v>5.6</v>
      </c>
      <c r="G2279" s="12" t="n">
        <v>50</v>
      </c>
      <c r="H2279" s="12" t="n">
        <v>12870</v>
      </c>
      <c r="I2279" s="13"/>
      <c r="J2279" s="13"/>
      <c r="K2279" s="12" t="n">
        <v>202</v>
      </c>
      <c r="L2279" s="6" t="n">
        <f aca="false">IF(K2279&gt;0,K2279/28.32,"")</f>
        <v>7.13276836158192</v>
      </c>
      <c r="M2279" s="6" t="n">
        <f aca="false">IF(K2279&gt;0,K2279/G2279,"")</f>
        <v>4.04</v>
      </c>
      <c r="N2279" s="6" t="n">
        <f aca="false">IF(H2279&gt;0,(D2279*H2279)/1056,"")</f>
        <v>59.71875</v>
      </c>
    </row>
    <row r="2280" customFormat="false" ht="12.75" hidden="false" customHeight="false" outlineLevel="0" collapsed="false">
      <c r="A2280" s="0" t="s">
        <v>215</v>
      </c>
      <c r="B2280" s="0" t="s">
        <v>34</v>
      </c>
      <c r="C2280" s="11" t="n">
        <v>5.1</v>
      </c>
      <c r="D2280" s="11" t="n">
        <v>4.9</v>
      </c>
      <c r="E2280" s="12" t="n">
        <v>7.9</v>
      </c>
      <c r="F2280" s="12" t="n">
        <v>4.6</v>
      </c>
      <c r="G2280" s="12" t="n">
        <v>37</v>
      </c>
      <c r="H2280" s="12" t="n">
        <v>11610</v>
      </c>
      <c r="I2280" s="13"/>
      <c r="J2280" s="13"/>
      <c r="K2280" s="12" t="n">
        <v>163</v>
      </c>
      <c r="L2280" s="6" t="n">
        <f aca="false">IF(K2280&gt;0,K2280/28.32,"")</f>
        <v>5.75564971751413</v>
      </c>
      <c r="M2280" s="6" t="n">
        <f aca="false">IF(K2280&gt;0,K2280/G2280,"")</f>
        <v>4.40540540540541</v>
      </c>
      <c r="N2280" s="6" t="n">
        <f aca="false">IF(H2280&gt;0,(D2280*H2280)/1056,"")</f>
        <v>53.8721590909091</v>
      </c>
    </row>
    <row r="2281" customFormat="false" ht="12.75" hidden="false" customHeight="false" outlineLevel="0" collapsed="false">
      <c r="A2281" s="0" t="s">
        <v>215</v>
      </c>
      <c r="B2281" s="0" t="s">
        <v>34</v>
      </c>
      <c r="C2281" s="11" t="n">
        <v>5.1</v>
      </c>
      <c r="D2281" s="11" t="n">
        <v>4.9</v>
      </c>
      <c r="E2281" s="12" t="n">
        <v>6.9</v>
      </c>
      <c r="F2281" s="12" t="n">
        <v>3.8</v>
      </c>
      <c r="G2281" s="12" t="n">
        <v>26</v>
      </c>
      <c r="H2281" s="12" t="n">
        <v>10320</v>
      </c>
      <c r="I2281" s="13"/>
      <c r="J2281" s="13"/>
      <c r="K2281" s="12" t="n">
        <v>128</v>
      </c>
      <c r="L2281" s="6" t="n">
        <f aca="false">IF(K2281&gt;0,K2281/28.32,"")</f>
        <v>4.51977401129944</v>
      </c>
      <c r="M2281" s="6" t="n">
        <f aca="false">IF(K2281&gt;0,K2281/G2281,"")</f>
        <v>4.92307692307692</v>
      </c>
      <c r="N2281" s="6" t="n">
        <f aca="false">IF(H2281&gt;0,(D2281*H2281)/1056,"")</f>
        <v>47.8863636363636</v>
      </c>
    </row>
    <row r="2282" customFormat="false" ht="12.75" hidden="false" customHeight="false" outlineLevel="0" collapsed="false">
      <c r="A2282" s="0" t="s">
        <v>215</v>
      </c>
      <c r="B2282" s="0" t="s">
        <v>35</v>
      </c>
      <c r="C2282" s="11" t="n">
        <v>5.1</v>
      </c>
      <c r="D2282" s="11" t="n">
        <v>4.5</v>
      </c>
      <c r="E2282" s="12" t="n">
        <v>10.9</v>
      </c>
      <c r="F2282" s="12" t="n">
        <v>9.8</v>
      </c>
      <c r="G2282" s="12" t="n">
        <v>107</v>
      </c>
      <c r="H2282" s="12" t="n">
        <v>14280</v>
      </c>
      <c r="I2282" s="13"/>
      <c r="J2282" s="13"/>
      <c r="K2282" s="12" t="n">
        <v>318</v>
      </c>
      <c r="L2282" s="6" t="n">
        <f aca="false">IF(K2282&gt;0,K2282/28.32,"")</f>
        <v>11.228813559322</v>
      </c>
      <c r="M2282" s="6" t="n">
        <f aca="false">IF(K2282&gt;0,K2282/G2282,"")</f>
        <v>2.97196261682243</v>
      </c>
      <c r="N2282" s="6" t="n">
        <f aca="false">IF(H2282&gt;0,(D2282*H2282)/1056,"")</f>
        <v>60.8522727272727</v>
      </c>
    </row>
    <row r="2283" customFormat="false" ht="12.75" hidden="false" customHeight="false" outlineLevel="0" collapsed="false">
      <c r="A2283" s="0" t="s">
        <v>215</v>
      </c>
      <c r="B2283" s="0" t="s">
        <v>35</v>
      </c>
      <c r="C2283" s="11" t="n">
        <v>5.1</v>
      </c>
      <c r="D2283" s="11" t="n">
        <v>4.5</v>
      </c>
      <c r="E2283" s="12" t="n">
        <v>9.9</v>
      </c>
      <c r="F2283" s="12" t="n">
        <v>8.3</v>
      </c>
      <c r="G2283" s="12" t="n">
        <v>83</v>
      </c>
      <c r="H2283" s="12" t="n">
        <v>13260</v>
      </c>
      <c r="I2283" s="13"/>
      <c r="J2283" s="13"/>
      <c r="K2283" s="12" t="n">
        <v>267</v>
      </c>
      <c r="L2283" s="6" t="n">
        <f aca="false">IF(K2283&gt;0,K2283/28.32,"")</f>
        <v>9.42796610169492</v>
      </c>
      <c r="M2283" s="6" t="n">
        <f aca="false">IF(K2283&gt;0,K2283/G2283,"")</f>
        <v>3.21686746987952</v>
      </c>
      <c r="N2283" s="6" t="n">
        <f aca="false">IF(H2283&gt;0,(D2283*H2283)/1056,"")</f>
        <v>56.5056818181818</v>
      </c>
    </row>
    <row r="2284" customFormat="false" ht="12.75" hidden="false" customHeight="false" outlineLevel="0" collapsed="false">
      <c r="A2284" s="0" t="s">
        <v>215</v>
      </c>
      <c r="B2284" s="0" t="s">
        <v>35</v>
      </c>
      <c r="C2284" s="11" t="n">
        <v>5.1</v>
      </c>
      <c r="D2284" s="11" t="n">
        <v>4.5</v>
      </c>
      <c r="E2284" s="12" t="n">
        <v>8.9</v>
      </c>
      <c r="F2284" s="12" t="n">
        <v>7.15</v>
      </c>
      <c r="G2284" s="12" t="n">
        <v>64</v>
      </c>
      <c r="H2284" s="12" t="n">
        <v>12210</v>
      </c>
      <c r="I2284" s="13"/>
      <c r="J2284" s="13"/>
      <c r="K2284" s="12" t="n">
        <v>229</v>
      </c>
      <c r="L2284" s="6" t="n">
        <f aca="false">IF(K2284&gt;0,K2284/28.32,"")</f>
        <v>8.0861581920904</v>
      </c>
      <c r="M2284" s="6" t="n">
        <f aca="false">IF(K2284&gt;0,K2284/G2284,"")</f>
        <v>3.578125</v>
      </c>
      <c r="N2284" s="6" t="n">
        <f aca="false">IF(H2284&gt;0,(D2284*H2284)/1056,"")</f>
        <v>52.03125</v>
      </c>
    </row>
    <row r="2285" customFormat="false" ht="12.75" hidden="false" customHeight="false" outlineLevel="0" collapsed="false">
      <c r="A2285" s="0" t="s">
        <v>215</v>
      </c>
      <c r="B2285" s="0" t="s">
        <v>35</v>
      </c>
      <c r="C2285" s="11" t="n">
        <v>5.1</v>
      </c>
      <c r="D2285" s="11" t="n">
        <v>4.5</v>
      </c>
      <c r="E2285" s="12" t="n">
        <v>7.9</v>
      </c>
      <c r="F2285" s="12" t="n">
        <v>6</v>
      </c>
      <c r="G2285" s="12" t="n">
        <v>48</v>
      </c>
      <c r="H2285" s="12" t="n">
        <v>11130</v>
      </c>
      <c r="I2285" s="13"/>
      <c r="J2285" s="13"/>
      <c r="K2285" s="12" t="n">
        <v>188</v>
      </c>
      <c r="L2285" s="6" t="n">
        <f aca="false">IF(K2285&gt;0,K2285/28.32,"")</f>
        <v>6.63841807909605</v>
      </c>
      <c r="M2285" s="6" t="n">
        <f aca="false">IF(K2285&gt;0,K2285/G2285,"")</f>
        <v>3.91666666666667</v>
      </c>
      <c r="N2285" s="6" t="n">
        <f aca="false">IF(H2285&gt;0,(D2285*H2285)/1056,"")</f>
        <v>47.4289772727273</v>
      </c>
    </row>
    <row r="2286" customFormat="false" ht="12.75" hidden="false" customHeight="false" outlineLevel="0" collapsed="false">
      <c r="A2286" s="0" t="s">
        <v>215</v>
      </c>
      <c r="B2286" s="0" t="s">
        <v>35</v>
      </c>
      <c r="C2286" s="11" t="n">
        <v>5.1</v>
      </c>
      <c r="D2286" s="11" t="n">
        <v>4.5</v>
      </c>
      <c r="E2286" s="12" t="n">
        <v>6.9</v>
      </c>
      <c r="F2286" s="12" t="n">
        <v>4.85</v>
      </c>
      <c r="G2286" s="12" t="n">
        <v>34</v>
      </c>
      <c r="H2286" s="12" t="n">
        <v>9930</v>
      </c>
      <c r="I2286" s="13"/>
      <c r="J2286" s="13"/>
      <c r="K2286" s="12" t="n">
        <v>148</v>
      </c>
      <c r="L2286" s="6" t="n">
        <f aca="false">IF(K2286&gt;0,K2286/28.32,"")</f>
        <v>5.22598870056497</v>
      </c>
      <c r="M2286" s="6" t="n">
        <f aca="false">IF(K2286&gt;0,K2286/G2286,"")</f>
        <v>4.35294117647059</v>
      </c>
      <c r="N2286" s="6" t="n">
        <f aca="false">IF(H2286&gt;0,(D2286*H2286)/1056,"")</f>
        <v>42.3153409090909</v>
      </c>
    </row>
    <row r="2287" customFormat="false" ht="12.75" hidden="false" customHeight="false" outlineLevel="0" collapsed="false">
      <c r="A2287" s="0" t="s">
        <v>215</v>
      </c>
      <c r="B2287" s="0" t="s">
        <v>87</v>
      </c>
      <c r="C2287" s="11" t="n">
        <v>5</v>
      </c>
      <c r="D2287" s="11" t="n">
        <v>4</v>
      </c>
      <c r="E2287" s="12" t="n">
        <v>10.9</v>
      </c>
      <c r="F2287" s="12" t="n">
        <v>9.55</v>
      </c>
      <c r="G2287" s="12" t="n">
        <v>104</v>
      </c>
      <c r="H2287" s="12" t="n">
        <v>14310</v>
      </c>
      <c r="I2287" s="13"/>
      <c r="J2287" s="13"/>
      <c r="K2287" s="12" t="n">
        <v>340</v>
      </c>
      <c r="L2287" s="6" t="n">
        <f aca="false">IF(K2287&gt;0,K2287/28.32,"")</f>
        <v>12.0056497175141</v>
      </c>
      <c r="M2287" s="6" t="n">
        <f aca="false">IF(K2287&gt;0,K2287/G2287,"")</f>
        <v>3.26923076923077</v>
      </c>
      <c r="N2287" s="6" t="n">
        <f aca="false">IF(H2287&gt;0,(D2287*H2287)/1056,"")</f>
        <v>54.2045454545455</v>
      </c>
    </row>
    <row r="2288" customFormat="false" ht="12.75" hidden="false" customHeight="false" outlineLevel="0" collapsed="false">
      <c r="A2288" s="0" t="s">
        <v>215</v>
      </c>
      <c r="B2288" s="0" t="s">
        <v>87</v>
      </c>
      <c r="C2288" s="11" t="n">
        <v>5</v>
      </c>
      <c r="D2288" s="11" t="n">
        <v>4</v>
      </c>
      <c r="E2288" s="12" t="n">
        <v>9.9</v>
      </c>
      <c r="F2288" s="12" t="n">
        <v>8.35</v>
      </c>
      <c r="G2288" s="12" t="n">
        <v>83</v>
      </c>
      <c r="H2288" s="12" t="n">
        <v>13320</v>
      </c>
      <c r="I2288" s="13"/>
      <c r="J2288" s="13"/>
      <c r="K2288" s="12" t="n">
        <v>297</v>
      </c>
      <c r="L2288" s="6" t="n">
        <f aca="false">IF(K2288&gt;0,K2288/28.32,"")</f>
        <v>10.4872881355932</v>
      </c>
      <c r="M2288" s="6" t="n">
        <f aca="false">IF(K2288&gt;0,K2288/G2288,"")</f>
        <v>3.57831325301205</v>
      </c>
      <c r="N2288" s="6" t="n">
        <f aca="false">IF(H2288&gt;0,(D2288*H2288)/1056,"")</f>
        <v>50.4545454545455</v>
      </c>
    </row>
    <row r="2289" customFormat="false" ht="12.75" hidden="false" customHeight="false" outlineLevel="0" collapsed="false">
      <c r="A2289" s="0" t="s">
        <v>215</v>
      </c>
      <c r="B2289" s="0" t="s">
        <v>87</v>
      </c>
      <c r="C2289" s="11" t="n">
        <v>5</v>
      </c>
      <c r="D2289" s="11" t="n">
        <v>4</v>
      </c>
      <c r="E2289" s="12" t="n">
        <v>8.9</v>
      </c>
      <c r="F2289" s="12" t="n">
        <v>7.1</v>
      </c>
      <c r="G2289" s="12" t="n">
        <v>64</v>
      </c>
      <c r="H2289" s="12" t="n">
        <v>12240</v>
      </c>
      <c r="I2289" s="13"/>
      <c r="J2289" s="13"/>
      <c r="K2289" s="12" t="n">
        <v>247</v>
      </c>
      <c r="L2289" s="6" t="n">
        <f aca="false">IF(K2289&gt;0,K2289/28.32,"")</f>
        <v>8.72175141242938</v>
      </c>
      <c r="M2289" s="6" t="n">
        <f aca="false">IF(K2289&gt;0,K2289/G2289,"")</f>
        <v>3.859375</v>
      </c>
      <c r="N2289" s="6" t="n">
        <f aca="false">IF(H2289&gt;0,(D2289*H2289)/1056,"")</f>
        <v>46.3636363636364</v>
      </c>
    </row>
    <row r="2290" customFormat="false" ht="12.75" hidden="false" customHeight="false" outlineLevel="0" collapsed="false">
      <c r="A2290" s="0" t="s">
        <v>215</v>
      </c>
      <c r="B2290" s="0" t="s">
        <v>87</v>
      </c>
      <c r="C2290" s="11" t="n">
        <v>5</v>
      </c>
      <c r="D2290" s="11" t="n">
        <v>4</v>
      </c>
      <c r="E2290" s="12" t="n">
        <v>7.9</v>
      </c>
      <c r="F2290" s="12" t="n">
        <v>5.9</v>
      </c>
      <c r="G2290" s="12" t="n">
        <v>47</v>
      </c>
      <c r="H2290" s="12" t="n">
        <v>11100</v>
      </c>
      <c r="I2290" s="13"/>
      <c r="J2290" s="13"/>
      <c r="K2290" s="12" t="n">
        <v>200</v>
      </c>
      <c r="L2290" s="6" t="n">
        <f aca="false">IF(K2290&gt;0,K2290/28.32,"")</f>
        <v>7.06214689265537</v>
      </c>
      <c r="M2290" s="6" t="n">
        <f aca="false">IF(K2290&gt;0,K2290/G2290,"")</f>
        <v>4.25531914893617</v>
      </c>
      <c r="N2290" s="6" t="n">
        <f aca="false">IF(H2290&gt;0,(D2290*H2290)/1056,"")</f>
        <v>42.0454545454546</v>
      </c>
    </row>
    <row r="2291" customFormat="false" ht="12.75" hidden="false" customHeight="false" outlineLevel="0" collapsed="false">
      <c r="A2291" s="0" t="s">
        <v>215</v>
      </c>
      <c r="B2291" s="0" t="s">
        <v>87</v>
      </c>
      <c r="C2291" s="11" t="n">
        <v>5</v>
      </c>
      <c r="D2291" s="11" t="n">
        <v>4</v>
      </c>
      <c r="E2291" s="12" t="n">
        <v>6.9</v>
      </c>
      <c r="F2291" s="12" t="n">
        <v>4.9</v>
      </c>
      <c r="G2291" s="12" t="n">
        <v>34</v>
      </c>
      <c r="H2291" s="12" t="n">
        <v>9960</v>
      </c>
      <c r="I2291" s="13"/>
      <c r="J2291" s="13"/>
      <c r="K2291" s="12" t="n">
        <v>163</v>
      </c>
      <c r="L2291" s="6" t="n">
        <f aca="false">IF(K2291&gt;0,K2291/28.32,"")</f>
        <v>5.75564971751413</v>
      </c>
      <c r="M2291" s="6" t="n">
        <f aca="false">IF(K2291&gt;0,K2291/G2291,"")</f>
        <v>4.79411764705882</v>
      </c>
      <c r="N2291" s="6" t="n">
        <f aca="false">IF(H2291&gt;0,(D2291*H2291)/1056,"")</f>
        <v>37.7272727272727</v>
      </c>
    </row>
    <row r="2292" customFormat="false" ht="12.75" hidden="false" customHeight="false" outlineLevel="0" collapsed="false">
      <c r="A2292" s="0" t="s">
        <v>216</v>
      </c>
      <c r="B2292" s="0" t="s">
        <v>16</v>
      </c>
      <c r="C2292" s="0" t="n">
        <v>11</v>
      </c>
      <c r="D2292" s="0" t="n">
        <v>7</v>
      </c>
      <c r="E2292" s="7" t="n">
        <v>6.8</v>
      </c>
      <c r="F2292" s="7" t="n">
        <v>13.8</v>
      </c>
      <c r="G2292" s="7" t="n">
        <v>95</v>
      </c>
      <c r="H2292" s="7" t="n">
        <v>5280</v>
      </c>
      <c r="K2292" s="7" t="n">
        <v>626</v>
      </c>
      <c r="L2292" s="6" t="n">
        <f aca="false">IF(K2292&gt;0,K2292/28.32,"")</f>
        <v>22.1045197740113</v>
      </c>
      <c r="M2292" s="6" t="n">
        <f aca="false">IF(K2292&gt;0,K2292/G2292,"")</f>
        <v>6.58947368421053</v>
      </c>
      <c r="N2292" s="6" t="n">
        <f aca="false">IF(H2292&gt;0,(D2292*H2292)/1056,"")</f>
        <v>35</v>
      </c>
    </row>
    <row r="2293" customFormat="false" ht="12.75" hidden="false" customHeight="false" outlineLevel="0" collapsed="false">
      <c r="A2293" s="0" t="s">
        <v>216</v>
      </c>
      <c r="B2293" s="0" t="s">
        <v>16</v>
      </c>
      <c r="C2293" s="0" t="n">
        <v>11</v>
      </c>
      <c r="D2293" s="0" t="n">
        <v>7</v>
      </c>
      <c r="E2293" s="7" t="n">
        <v>6.9</v>
      </c>
      <c r="F2293" s="7" t="n">
        <v>9.45</v>
      </c>
      <c r="G2293" s="7" t="n">
        <v>64</v>
      </c>
      <c r="H2293" s="7" t="n">
        <v>4700</v>
      </c>
      <c r="K2293" s="7" t="n">
        <v>478</v>
      </c>
      <c r="L2293" s="6" t="n">
        <f aca="false">IF(K2293&gt;0,K2293/28.32,"")</f>
        <v>16.8785310734463</v>
      </c>
      <c r="M2293" s="6" t="n">
        <f aca="false">IF(K2293&gt;0,K2293/G2293,"")</f>
        <v>7.46875</v>
      </c>
      <c r="N2293" s="6" t="n">
        <f aca="false">IF(H2293&gt;0,(D2293*H2293)/1056,"")</f>
        <v>31.155303030303</v>
      </c>
    </row>
    <row r="2294" customFormat="false" ht="12.75" hidden="false" customHeight="false" outlineLevel="0" collapsed="false">
      <c r="A2294" s="0" t="s">
        <v>216</v>
      </c>
      <c r="B2294" s="0" t="s">
        <v>20</v>
      </c>
      <c r="C2294" s="0" t="n">
        <v>11</v>
      </c>
      <c r="D2294" s="0" t="n">
        <v>3.8</v>
      </c>
      <c r="E2294" s="7" t="n">
        <v>6.9</v>
      </c>
      <c r="F2294" s="7" t="n">
        <v>13.5</v>
      </c>
      <c r="G2294" s="7" t="n">
        <v>92</v>
      </c>
      <c r="H2294" s="7" t="n">
        <v>5490</v>
      </c>
      <c r="K2294" s="7" t="n">
        <v>635</v>
      </c>
      <c r="L2294" s="6" t="n">
        <f aca="false">IF(K2294&gt;0,K2294/28.32,"")</f>
        <v>22.4223163841808</v>
      </c>
      <c r="M2294" s="6" t="n">
        <f aca="false">IF(K2294&gt;0,K2294/G2294,"")</f>
        <v>6.90217391304348</v>
      </c>
      <c r="N2294" s="6" t="n">
        <f aca="false">IF(H2294&gt;0,(D2294*H2294)/1056,"")</f>
        <v>19.7556818181818</v>
      </c>
    </row>
    <row r="2295" customFormat="false" ht="12.75" hidden="false" customHeight="false" outlineLevel="0" collapsed="false">
      <c r="A2295" s="0" t="s">
        <v>216</v>
      </c>
      <c r="B2295" s="0" t="s">
        <v>20</v>
      </c>
      <c r="C2295" s="0" t="n">
        <v>11</v>
      </c>
      <c r="D2295" s="0" t="n">
        <v>3.8</v>
      </c>
      <c r="E2295" s="7" t="n">
        <v>6.9</v>
      </c>
      <c r="F2295" s="7" t="n">
        <v>8.55</v>
      </c>
      <c r="G2295" s="7" t="n">
        <v>59</v>
      </c>
      <c r="H2295" s="7" t="n">
        <v>4800</v>
      </c>
      <c r="K2295" s="7" t="n">
        <v>460</v>
      </c>
      <c r="L2295" s="6" t="n">
        <f aca="false">IF(K2295&gt;0,K2295/28.32,"")</f>
        <v>16.2429378531073</v>
      </c>
      <c r="M2295" s="6" t="n">
        <f aca="false">IF(K2295&gt;0,K2295/G2295,"")</f>
        <v>7.79661016949153</v>
      </c>
      <c r="N2295" s="6" t="n">
        <f aca="false">IF(H2295&gt;0,(D2295*H2295)/1056,"")</f>
        <v>17.2727272727273</v>
      </c>
    </row>
    <row r="2296" customFormat="false" ht="12.75" hidden="false" customHeight="false" outlineLevel="0" collapsed="false">
      <c r="A2296" s="0" t="s">
        <v>216</v>
      </c>
      <c r="B2296" s="0" t="s">
        <v>23</v>
      </c>
      <c r="C2296" s="0" t="n">
        <v>9</v>
      </c>
      <c r="D2296" s="0" t="n">
        <v>5</v>
      </c>
      <c r="E2296" s="4" t="n">
        <v>10.9</v>
      </c>
      <c r="F2296" s="4" t="n">
        <v>15.2</v>
      </c>
      <c r="G2296" s="4" t="n">
        <v>167</v>
      </c>
      <c r="H2296" s="4" t="n">
        <v>9300</v>
      </c>
      <c r="I2296" s="5"/>
      <c r="J2296" s="5"/>
      <c r="K2296" s="4" t="n">
        <v>832</v>
      </c>
      <c r="L2296" s="6" t="n">
        <f aca="false">IF(K2296&gt;0,K2296/28.32,"")</f>
        <v>29.3785310734463</v>
      </c>
      <c r="M2296" s="6" t="n">
        <f aca="false">IF(K2296&gt;0,K2296/G2296,"")</f>
        <v>4.98203592814371</v>
      </c>
      <c r="N2296" s="6" t="n">
        <f aca="false">IF(H2296&gt;0,(D2296*H2296)/1056,"")</f>
        <v>44.0340909090909</v>
      </c>
    </row>
    <row r="2297" customFormat="false" ht="12.75" hidden="false" customHeight="false" outlineLevel="0" collapsed="false">
      <c r="A2297" s="0" t="s">
        <v>216</v>
      </c>
      <c r="B2297" s="0" t="s">
        <v>23</v>
      </c>
      <c r="C2297" s="0" t="n">
        <v>9</v>
      </c>
      <c r="D2297" s="0" t="n">
        <v>5</v>
      </c>
      <c r="E2297" s="4" t="n">
        <v>9.9</v>
      </c>
      <c r="F2297" s="4" t="n">
        <v>13.75</v>
      </c>
      <c r="G2297" s="4" t="n">
        <v>135</v>
      </c>
      <c r="H2297" s="4" t="n">
        <v>8760</v>
      </c>
      <c r="I2297" s="5"/>
      <c r="J2297" s="5"/>
      <c r="K2297" s="4" t="n">
        <v>731</v>
      </c>
      <c r="L2297" s="6" t="n">
        <f aca="false">IF(K2297&gt;0,K2297/28.32,"")</f>
        <v>25.8121468926554</v>
      </c>
      <c r="M2297" s="6" t="n">
        <f aca="false">IF(K2297&gt;0,K2297/G2297,"")</f>
        <v>5.41481481481481</v>
      </c>
      <c r="N2297" s="6" t="n">
        <f aca="false">IF(H2297&gt;0,(D2297*H2297)/1056,"")</f>
        <v>41.4772727272727</v>
      </c>
    </row>
    <row r="2298" customFormat="false" ht="12.75" hidden="false" customHeight="false" outlineLevel="0" collapsed="false">
      <c r="A2298" s="0" t="s">
        <v>216</v>
      </c>
      <c r="B2298" s="0" t="s">
        <v>23</v>
      </c>
      <c r="C2298" s="0" t="n">
        <v>9</v>
      </c>
      <c r="D2298" s="0" t="n">
        <v>5</v>
      </c>
      <c r="E2298" s="4" t="n">
        <v>8.9</v>
      </c>
      <c r="F2298" s="4" t="n">
        <v>11.75</v>
      </c>
      <c r="G2298" s="4" t="n">
        <v>104</v>
      </c>
      <c r="H2298" s="4" t="n">
        <v>8100</v>
      </c>
      <c r="I2298" s="5"/>
      <c r="J2298" s="5"/>
      <c r="K2298" s="4" t="n">
        <v>632</v>
      </c>
      <c r="L2298" s="6" t="n">
        <f aca="false">IF(K2298&gt;0,K2298/28.32,"")</f>
        <v>22.316384180791</v>
      </c>
      <c r="M2298" s="6" t="n">
        <f aca="false">IF(K2298&gt;0,K2298/G2298,"")</f>
        <v>6.07692307692308</v>
      </c>
      <c r="N2298" s="6" t="n">
        <f aca="false">IF(H2298&gt;0,(D2298*H2298)/1056,"")</f>
        <v>38.3522727272727</v>
      </c>
    </row>
    <row r="2299" customFormat="false" ht="12.75" hidden="false" customHeight="false" outlineLevel="0" collapsed="false">
      <c r="A2299" s="0" t="s">
        <v>216</v>
      </c>
      <c r="B2299" s="0" t="s">
        <v>23</v>
      </c>
      <c r="C2299" s="0" t="n">
        <v>9</v>
      </c>
      <c r="D2299" s="0" t="n">
        <v>5</v>
      </c>
      <c r="E2299" s="4" t="n">
        <v>7.9</v>
      </c>
      <c r="F2299" s="4" t="n">
        <v>9.95</v>
      </c>
      <c r="G2299" s="4" t="n">
        <v>79</v>
      </c>
      <c r="H2299" s="4" t="n">
        <v>7500</v>
      </c>
      <c r="I2299" s="5"/>
      <c r="J2299" s="5"/>
      <c r="K2299" s="4" t="n">
        <v>532</v>
      </c>
      <c r="L2299" s="6" t="n">
        <f aca="false">IF(K2299&gt;0,K2299/28.32,"")</f>
        <v>18.7853107344633</v>
      </c>
      <c r="M2299" s="6" t="n">
        <f aca="false">IF(K2299&gt;0,K2299/G2299,"")</f>
        <v>6.73417721518987</v>
      </c>
      <c r="N2299" s="6" t="n">
        <f aca="false">IF(H2299&gt;0,(D2299*H2299)/1056,"")</f>
        <v>35.5113636363636</v>
      </c>
    </row>
    <row r="2300" customFormat="false" ht="12.75" hidden="false" customHeight="false" outlineLevel="0" collapsed="false">
      <c r="A2300" s="0" t="s">
        <v>216</v>
      </c>
      <c r="B2300" s="0" t="s">
        <v>23</v>
      </c>
      <c r="C2300" s="0" t="n">
        <v>9</v>
      </c>
      <c r="D2300" s="0" t="n">
        <v>5</v>
      </c>
      <c r="E2300" s="4" t="n">
        <v>6.9</v>
      </c>
      <c r="F2300" s="4" t="n">
        <v>8.2</v>
      </c>
      <c r="G2300" s="4" t="n">
        <v>57</v>
      </c>
      <c r="H2300" s="4" t="n">
        <v>6780</v>
      </c>
      <c r="I2300" s="5"/>
      <c r="J2300" s="5"/>
      <c r="K2300" s="4" t="n">
        <v>432</v>
      </c>
      <c r="L2300" s="6" t="n">
        <f aca="false">IF(K2300&gt;0,K2300/28.32,"")</f>
        <v>15.2542372881356</v>
      </c>
      <c r="M2300" s="6" t="n">
        <f aca="false">IF(K2300&gt;0,K2300/G2300,"")</f>
        <v>7.57894736842105</v>
      </c>
      <c r="N2300" s="6" t="n">
        <f aca="false">IF(H2300&gt;0,(D2300*H2300)/1056,"")</f>
        <v>32.1022727272727</v>
      </c>
    </row>
    <row r="2301" customFormat="false" ht="12.75" hidden="false" customHeight="false" outlineLevel="0" collapsed="false">
      <c r="A2301" s="0" t="s">
        <v>216</v>
      </c>
      <c r="B2301" s="0" t="s">
        <v>39</v>
      </c>
      <c r="C2301" s="0" t="n">
        <v>9</v>
      </c>
      <c r="D2301" s="0" t="n">
        <v>4.7</v>
      </c>
      <c r="E2301" s="7" t="n">
        <v>9</v>
      </c>
      <c r="F2301" s="7" t="n">
        <v>12.4</v>
      </c>
      <c r="G2301" s="7" t="n">
        <v>112</v>
      </c>
      <c r="H2301" s="7" t="n">
        <v>8070</v>
      </c>
      <c r="I2301" s="5"/>
      <c r="J2301" s="5"/>
      <c r="K2301" s="7" t="n">
        <v>655</v>
      </c>
      <c r="L2301" s="6" t="n">
        <f aca="false">IF(K2301&gt;0,K2301/28.32,"")</f>
        <v>23.1285310734463</v>
      </c>
      <c r="M2301" s="6" t="n">
        <f aca="false">IF(K2301&gt;0,K2301/G2301,"")</f>
        <v>5.84821428571429</v>
      </c>
      <c r="N2301" s="6" t="n">
        <f aca="false">IF(H2301&gt;0,(D2301*H2301)/1056,"")</f>
        <v>35.9176136363636</v>
      </c>
    </row>
    <row r="2302" customFormat="false" ht="12.75" hidden="false" customHeight="false" outlineLevel="0" collapsed="false">
      <c r="A2302" s="0" t="s">
        <v>216</v>
      </c>
      <c r="B2302" s="0" t="s">
        <v>24</v>
      </c>
      <c r="C2302" s="0" t="n">
        <v>8</v>
      </c>
      <c r="D2302" s="0" t="n">
        <v>4</v>
      </c>
      <c r="E2302" s="4" t="n">
        <v>10.9</v>
      </c>
      <c r="F2302" s="4" t="n">
        <v>10.2</v>
      </c>
      <c r="G2302" s="4" t="n">
        <v>111</v>
      </c>
      <c r="H2302" s="4" t="n">
        <v>10890</v>
      </c>
      <c r="I2302" s="5"/>
      <c r="J2302" s="5"/>
      <c r="K2302" s="4" t="n">
        <v>619</v>
      </c>
      <c r="L2302" s="6" t="n">
        <f aca="false">IF(K2302&gt;0,K2302/28.32,"")</f>
        <v>21.8573446327684</v>
      </c>
      <c r="M2302" s="6" t="n">
        <f aca="false">IF(K2302&gt;0,K2302/G2302,"")</f>
        <v>5.57657657657658</v>
      </c>
      <c r="N2302" s="6" t="n">
        <f aca="false">IF(H2302&gt;0,(D2302*H2302)/1056,"")</f>
        <v>41.25</v>
      </c>
    </row>
    <row r="2303" customFormat="false" ht="12.75" hidden="false" customHeight="false" outlineLevel="0" collapsed="false">
      <c r="A2303" s="0" t="s">
        <v>216</v>
      </c>
      <c r="B2303" s="0" t="s">
        <v>24</v>
      </c>
      <c r="C2303" s="0" t="n">
        <v>8</v>
      </c>
      <c r="D2303" s="0" t="n">
        <v>4</v>
      </c>
      <c r="E2303" s="4" t="n">
        <v>9.9</v>
      </c>
      <c r="F2303" s="4" t="n">
        <v>8.8</v>
      </c>
      <c r="G2303" s="4" t="n">
        <v>87</v>
      </c>
      <c r="H2303" s="4" t="n">
        <v>10140</v>
      </c>
      <c r="I2303" s="5"/>
      <c r="J2303" s="5"/>
      <c r="K2303" s="4" t="n">
        <v>520</v>
      </c>
      <c r="L2303" s="6" t="n">
        <f aca="false">IF(K2303&gt;0,K2303/28.32,"")</f>
        <v>18.361581920904</v>
      </c>
      <c r="M2303" s="6" t="n">
        <f aca="false">IF(K2303&gt;0,K2303/G2303,"")</f>
        <v>5.97701149425287</v>
      </c>
      <c r="N2303" s="6" t="n">
        <f aca="false">IF(H2303&gt;0,(D2303*H2303)/1056,"")</f>
        <v>38.4090909090909</v>
      </c>
    </row>
    <row r="2304" customFormat="false" ht="12.75" hidden="false" customHeight="false" outlineLevel="0" collapsed="false">
      <c r="A2304" s="0" t="s">
        <v>216</v>
      </c>
      <c r="B2304" s="0" t="s">
        <v>24</v>
      </c>
      <c r="C2304" s="0" t="n">
        <v>8</v>
      </c>
      <c r="D2304" s="0" t="n">
        <v>4</v>
      </c>
      <c r="E2304" s="4" t="n">
        <v>8.9</v>
      </c>
      <c r="F2304" s="4" t="n">
        <v>7.45</v>
      </c>
      <c r="G2304" s="4" t="n">
        <v>66</v>
      </c>
      <c r="H2304" s="4" t="n">
        <v>9300</v>
      </c>
      <c r="I2304" s="5"/>
      <c r="J2304" s="5"/>
      <c r="K2304" s="4" t="n">
        <v>437</v>
      </c>
      <c r="L2304" s="6" t="n">
        <f aca="false">IF(K2304&gt;0,K2304/28.32,"")</f>
        <v>15.430790960452</v>
      </c>
      <c r="M2304" s="6" t="n">
        <f aca="false">IF(K2304&gt;0,K2304/G2304,"")</f>
        <v>6.62121212121212</v>
      </c>
      <c r="N2304" s="6" t="n">
        <f aca="false">IF(H2304&gt;0,(D2304*H2304)/1056,"")</f>
        <v>35.2272727272727</v>
      </c>
    </row>
    <row r="2305" customFormat="false" ht="12.75" hidden="false" customHeight="false" outlineLevel="0" collapsed="false">
      <c r="A2305" s="0" t="s">
        <v>216</v>
      </c>
      <c r="B2305" s="0" t="s">
        <v>24</v>
      </c>
      <c r="C2305" s="0" t="n">
        <v>8</v>
      </c>
      <c r="D2305" s="0" t="n">
        <v>4</v>
      </c>
      <c r="E2305" s="4" t="n">
        <v>7.9</v>
      </c>
      <c r="F2305" s="4" t="n">
        <v>6.25</v>
      </c>
      <c r="G2305" s="4" t="n">
        <v>50</v>
      </c>
      <c r="H2305" s="4" t="n">
        <v>8460</v>
      </c>
      <c r="I2305" s="5"/>
      <c r="J2305" s="5"/>
      <c r="K2305" s="4" t="n">
        <v>361</v>
      </c>
      <c r="L2305" s="6" t="n">
        <f aca="false">IF(K2305&gt;0,K2305/28.32,"")</f>
        <v>12.7471751412429</v>
      </c>
      <c r="M2305" s="6" t="n">
        <f aca="false">IF(K2305&gt;0,K2305/G2305,"")</f>
        <v>7.22</v>
      </c>
      <c r="N2305" s="6" t="n">
        <f aca="false">IF(H2305&gt;0,(D2305*H2305)/1056,"")</f>
        <v>32.0454545454546</v>
      </c>
    </row>
    <row r="2306" customFormat="false" ht="12.75" hidden="false" customHeight="false" outlineLevel="0" collapsed="false">
      <c r="A2306" s="0" t="s">
        <v>216</v>
      </c>
      <c r="B2306" s="0" t="s">
        <v>24</v>
      </c>
      <c r="C2306" s="0" t="n">
        <v>8</v>
      </c>
      <c r="D2306" s="0" t="n">
        <v>4</v>
      </c>
      <c r="E2306" s="4" t="n">
        <v>6.9</v>
      </c>
      <c r="F2306" s="4" t="n">
        <v>5.1</v>
      </c>
      <c r="G2306" s="4" t="n">
        <v>35</v>
      </c>
      <c r="H2306" s="4" t="n">
        <v>7530</v>
      </c>
      <c r="I2306" s="5"/>
      <c r="J2306" s="5"/>
      <c r="K2306" s="4" t="n">
        <v>285</v>
      </c>
      <c r="L2306" s="6" t="n">
        <f aca="false">IF(K2306&gt;0,K2306/28.32,"")</f>
        <v>10.0635593220339</v>
      </c>
      <c r="M2306" s="6" t="n">
        <f aca="false">IF(K2306&gt;0,K2306/G2306,"")</f>
        <v>8.14285714285714</v>
      </c>
      <c r="N2306" s="6" t="n">
        <f aca="false">IF(H2306&gt;0,(D2306*H2306)/1056,"")</f>
        <v>28.5227272727273</v>
      </c>
    </row>
    <row r="2307" customFormat="false" ht="12.75" hidden="false" customHeight="false" outlineLevel="0" collapsed="false">
      <c r="A2307" s="0" t="s">
        <v>216</v>
      </c>
      <c r="B2307" s="0" t="s">
        <v>41</v>
      </c>
      <c r="C2307" s="0" t="n">
        <v>8</v>
      </c>
      <c r="D2307" s="0" t="n">
        <v>4</v>
      </c>
      <c r="E2307" s="4" t="n">
        <v>10.9</v>
      </c>
      <c r="F2307" s="4" t="n">
        <v>12.4</v>
      </c>
      <c r="G2307" s="4" t="n">
        <v>135</v>
      </c>
      <c r="H2307" s="4" t="n">
        <v>10230</v>
      </c>
      <c r="I2307" s="5"/>
      <c r="J2307" s="5"/>
      <c r="K2307" s="4" t="n">
        <v>662</v>
      </c>
      <c r="L2307" s="6" t="n">
        <f aca="false">IF(K2307&gt;0,K2307/28.32,"")</f>
        <v>23.3757062146893</v>
      </c>
      <c r="M2307" s="6" t="n">
        <f aca="false">IF(K2307&gt;0,K2307/G2307,"")</f>
        <v>4.9037037037037</v>
      </c>
      <c r="N2307" s="6" t="n">
        <f aca="false">IF(H2307&gt;0,(D2307*H2307)/1056,"")</f>
        <v>38.75</v>
      </c>
    </row>
    <row r="2308" customFormat="false" ht="12.75" hidden="false" customHeight="false" outlineLevel="0" collapsed="false">
      <c r="A2308" s="0" t="s">
        <v>216</v>
      </c>
      <c r="B2308" s="0" t="s">
        <v>41</v>
      </c>
      <c r="C2308" s="0" t="n">
        <v>8</v>
      </c>
      <c r="D2308" s="0" t="n">
        <v>4</v>
      </c>
      <c r="E2308" s="4" t="n">
        <v>9.9</v>
      </c>
      <c r="F2308" s="4" t="n">
        <v>10.8</v>
      </c>
      <c r="G2308" s="4" t="n">
        <v>107</v>
      </c>
      <c r="H2308" s="4" t="n">
        <v>9570</v>
      </c>
      <c r="I2308" s="5"/>
      <c r="J2308" s="5"/>
      <c r="K2308" s="4" t="n">
        <v>573</v>
      </c>
      <c r="L2308" s="6" t="n">
        <f aca="false">IF(K2308&gt;0,K2308/28.32,"")</f>
        <v>20.2330508474576</v>
      </c>
      <c r="M2308" s="6" t="n">
        <f aca="false">IF(K2308&gt;0,K2308/G2308,"")</f>
        <v>5.35514018691589</v>
      </c>
      <c r="N2308" s="6" t="n">
        <f aca="false">IF(H2308&gt;0,(D2308*H2308)/1056,"")</f>
        <v>36.25</v>
      </c>
    </row>
    <row r="2309" customFormat="false" ht="12.75" hidden="false" customHeight="false" outlineLevel="0" collapsed="false">
      <c r="A2309" s="0" t="s">
        <v>216</v>
      </c>
      <c r="B2309" s="0" t="s">
        <v>41</v>
      </c>
      <c r="C2309" s="0" t="n">
        <v>8</v>
      </c>
      <c r="D2309" s="0" t="n">
        <v>4</v>
      </c>
      <c r="E2309" s="4" t="n">
        <v>8.9</v>
      </c>
      <c r="F2309" s="4" t="n">
        <v>9.2</v>
      </c>
      <c r="G2309" s="4" t="n">
        <v>82</v>
      </c>
      <c r="H2309" s="4" t="n">
        <v>8850</v>
      </c>
      <c r="I2309" s="5"/>
      <c r="J2309" s="5"/>
      <c r="K2309" s="4" t="n">
        <v>483</v>
      </c>
      <c r="L2309" s="6" t="n">
        <f aca="false">IF(K2309&gt;0,K2309/28.32,"")</f>
        <v>17.0550847457627</v>
      </c>
      <c r="M2309" s="6" t="n">
        <f aca="false">IF(K2309&gt;0,K2309/G2309,"")</f>
        <v>5.89024390243903</v>
      </c>
      <c r="N2309" s="6" t="n">
        <f aca="false">IF(H2309&gt;0,(D2309*H2309)/1056,"")</f>
        <v>33.5227272727273</v>
      </c>
    </row>
    <row r="2310" customFormat="false" ht="12.75" hidden="false" customHeight="false" outlineLevel="0" collapsed="false">
      <c r="A2310" s="0" t="s">
        <v>216</v>
      </c>
      <c r="B2310" s="0" t="s">
        <v>41</v>
      </c>
      <c r="C2310" s="0" t="n">
        <v>8</v>
      </c>
      <c r="D2310" s="0" t="n">
        <v>4</v>
      </c>
      <c r="E2310" s="4" t="n">
        <v>7.9</v>
      </c>
      <c r="F2310" s="4" t="n">
        <v>7.7</v>
      </c>
      <c r="G2310" s="4" t="n">
        <v>61</v>
      </c>
      <c r="H2310" s="4" t="n">
        <v>8100</v>
      </c>
      <c r="I2310" s="5"/>
      <c r="J2310" s="5"/>
      <c r="K2310" s="4" t="n">
        <v>398</v>
      </c>
      <c r="L2310" s="6" t="n">
        <f aca="false">IF(K2310&gt;0,K2310/28.32,"")</f>
        <v>14.0536723163842</v>
      </c>
      <c r="M2310" s="6" t="n">
        <f aca="false">IF(K2310&gt;0,K2310/G2310,"")</f>
        <v>6.52459016393443</v>
      </c>
      <c r="N2310" s="6" t="n">
        <f aca="false">IF(H2310&gt;0,(D2310*H2310)/1056,"")</f>
        <v>30.6818181818182</v>
      </c>
    </row>
    <row r="2311" customFormat="false" ht="12.75" hidden="false" customHeight="false" outlineLevel="0" collapsed="false">
      <c r="A2311" s="0" t="s">
        <v>216</v>
      </c>
      <c r="B2311" s="0" t="s">
        <v>41</v>
      </c>
      <c r="C2311" s="0" t="n">
        <v>8</v>
      </c>
      <c r="D2311" s="0" t="n">
        <v>4</v>
      </c>
      <c r="E2311" s="4" t="n">
        <v>6.9</v>
      </c>
      <c r="F2311" s="4" t="n">
        <v>6.2</v>
      </c>
      <c r="G2311" s="4" t="n">
        <v>43</v>
      </c>
      <c r="H2311" s="4" t="n">
        <v>7260</v>
      </c>
      <c r="I2311" s="5"/>
      <c r="J2311" s="5"/>
      <c r="K2311" s="4" t="n">
        <v>315</v>
      </c>
      <c r="L2311" s="6" t="n">
        <f aca="false">IF(K2311&gt;0,K2311/28.32,"")</f>
        <v>11.1228813559322</v>
      </c>
      <c r="M2311" s="6" t="n">
        <f aca="false">IF(K2311&gt;0,K2311/G2311,"")</f>
        <v>7.32558139534884</v>
      </c>
      <c r="N2311" s="6" t="n">
        <f aca="false">IF(H2311&gt;0,(D2311*H2311)/1056,"")</f>
        <v>27.5</v>
      </c>
    </row>
    <row r="2312" customFormat="false" ht="12.75" hidden="false" customHeight="false" outlineLevel="0" collapsed="false">
      <c r="A2312" s="0" t="s">
        <v>216</v>
      </c>
      <c r="B2312" s="0" t="s">
        <v>29</v>
      </c>
      <c r="C2312" s="0" t="n">
        <v>7</v>
      </c>
      <c r="D2312" s="0" t="n">
        <v>3.5</v>
      </c>
      <c r="E2312" s="4" t="n">
        <v>10.9</v>
      </c>
      <c r="F2312" s="4" t="n">
        <v>10.2</v>
      </c>
      <c r="G2312" s="4" t="n">
        <v>112</v>
      </c>
      <c r="H2312" s="4" t="n">
        <v>10950</v>
      </c>
      <c r="I2312" s="5"/>
      <c r="J2312" s="5"/>
      <c r="K2312" s="4" t="n">
        <v>504</v>
      </c>
      <c r="L2312" s="6" t="n">
        <f aca="false">IF(K2312&gt;0,K2312/28.32,"")</f>
        <v>17.7966101694915</v>
      </c>
      <c r="M2312" s="6" t="n">
        <f aca="false">IF(K2312&gt;0,K2312/G2312,"")</f>
        <v>4.5</v>
      </c>
      <c r="N2312" s="6" t="n">
        <f aca="false">IF(H2312&gt;0,(D2312*H2312)/1056,"")</f>
        <v>36.2926136363636</v>
      </c>
    </row>
    <row r="2313" customFormat="false" ht="12.75" hidden="false" customHeight="false" outlineLevel="0" collapsed="false">
      <c r="A2313" s="0" t="s">
        <v>216</v>
      </c>
      <c r="B2313" s="0" t="s">
        <v>29</v>
      </c>
      <c r="C2313" s="0" t="n">
        <v>7</v>
      </c>
      <c r="D2313" s="0" t="n">
        <v>3.5</v>
      </c>
      <c r="E2313" s="4" t="n">
        <v>9.9</v>
      </c>
      <c r="F2313" s="4" t="n">
        <v>8.85</v>
      </c>
      <c r="G2313" s="4" t="n">
        <v>88</v>
      </c>
      <c r="H2313" s="4" t="n">
        <v>10170</v>
      </c>
      <c r="I2313" s="5"/>
      <c r="J2313" s="5"/>
      <c r="K2313" s="4" t="n">
        <v>429</v>
      </c>
      <c r="L2313" s="6" t="n">
        <f aca="false">IF(K2313&gt;0,K2313/28.32,"")</f>
        <v>15.1483050847458</v>
      </c>
      <c r="M2313" s="6" t="n">
        <f aca="false">IF(K2313&gt;0,K2313/G2313,"")</f>
        <v>4.875</v>
      </c>
      <c r="N2313" s="6" t="n">
        <f aca="false">IF(H2313&gt;0,(D2313*H2313)/1056,"")</f>
        <v>33.7073863636364</v>
      </c>
    </row>
    <row r="2314" customFormat="false" ht="12.75" hidden="false" customHeight="false" outlineLevel="0" collapsed="false">
      <c r="A2314" s="0" t="s">
        <v>216</v>
      </c>
      <c r="B2314" s="0" t="s">
        <v>29</v>
      </c>
      <c r="C2314" s="0" t="n">
        <v>7</v>
      </c>
      <c r="D2314" s="0" t="n">
        <v>3.5</v>
      </c>
      <c r="E2314" s="4" t="n">
        <v>8.9</v>
      </c>
      <c r="F2314" s="4" t="n">
        <v>7.55</v>
      </c>
      <c r="G2314" s="4" t="n">
        <v>67</v>
      </c>
      <c r="H2314" s="4" t="n">
        <v>9330</v>
      </c>
      <c r="I2314" s="5"/>
      <c r="J2314" s="5"/>
      <c r="K2314" s="4" t="n">
        <v>356</v>
      </c>
      <c r="L2314" s="6" t="n">
        <f aca="false">IF(K2314&gt;0,K2314/28.32,"")</f>
        <v>12.5706214689266</v>
      </c>
      <c r="M2314" s="6" t="n">
        <f aca="false">IF(K2314&gt;0,K2314/G2314,"")</f>
        <v>5.3134328358209</v>
      </c>
      <c r="N2314" s="6" t="n">
        <f aca="false">IF(H2314&gt;0,(D2314*H2314)/1056,"")</f>
        <v>30.9232954545455</v>
      </c>
    </row>
    <row r="2315" customFormat="false" ht="12.75" hidden="false" customHeight="false" outlineLevel="0" collapsed="false">
      <c r="A2315" s="0" t="s">
        <v>216</v>
      </c>
      <c r="B2315" s="0" t="s">
        <v>29</v>
      </c>
      <c r="C2315" s="0" t="n">
        <v>7</v>
      </c>
      <c r="D2315" s="0" t="n">
        <v>3.5</v>
      </c>
      <c r="E2315" s="4" t="n">
        <v>7.9</v>
      </c>
      <c r="F2315" s="4" t="n">
        <v>6.35</v>
      </c>
      <c r="G2315" s="4" t="n">
        <v>50</v>
      </c>
      <c r="H2315" s="4" t="n">
        <v>8430</v>
      </c>
      <c r="I2315" s="5"/>
      <c r="J2315" s="5"/>
      <c r="K2315" s="4" t="n">
        <v>285</v>
      </c>
      <c r="L2315" s="6" t="n">
        <f aca="false">IF(K2315&gt;0,K2315/28.32,"")</f>
        <v>10.0635593220339</v>
      </c>
      <c r="M2315" s="6" t="n">
        <f aca="false">IF(K2315&gt;0,K2315/G2315,"")</f>
        <v>5.7</v>
      </c>
      <c r="N2315" s="6" t="n">
        <f aca="false">IF(H2315&gt;0,(D2315*H2315)/1056,"")</f>
        <v>27.9403409090909</v>
      </c>
    </row>
    <row r="2316" customFormat="false" ht="12.75" hidden="false" customHeight="false" outlineLevel="0" collapsed="false">
      <c r="A2316" s="0" t="s">
        <v>216</v>
      </c>
      <c r="B2316" s="0" t="s">
        <v>29</v>
      </c>
      <c r="C2316" s="0" t="n">
        <v>7</v>
      </c>
      <c r="D2316" s="0" t="n">
        <v>3.5</v>
      </c>
      <c r="E2316" s="4" t="n">
        <v>6.9</v>
      </c>
      <c r="F2316" s="4" t="n">
        <v>5.2</v>
      </c>
      <c r="G2316" s="4" t="n">
        <v>36</v>
      </c>
      <c r="H2316" s="4" t="n">
        <v>7500</v>
      </c>
      <c r="I2316" s="5"/>
      <c r="J2316" s="5"/>
      <c r="K2316" s="4" t="n">
        <v>221</v>
      </c>
      <c r="L2316" s="6" t="n">
        <f aca="false">IF(K2316&gt;0,K2316/28.32,"")</f>
        <v>7.80367231638418</v>
      </c>
      <c r="M2316" s="6" t="n">
        <f aca="false">IF(K2316&gt;0,K2316/G2316,"")</f>
        <v>6.13888888888889</v>
      </c>
      <c r="N2316" s="6" t="n">
        <f aca="false">IF(H2316&gt;0,(D2316*H2316)/1056,"")</f>
        <v>24.8579545454545</v>
      </c>
    </row>
    <row r="2317" customFormat="false" ht="12.75" hidden="false" customHeight="false" outlineLevel="0" collapsed="false">
      <c r="A2317" s="0" t="s">
        <v>217</v>
      </c>
      <c r="B2317" s="0" t="s">
        <v>78</v>
      </c>
      <c r="C2317" s="0" t="n">
        <v>9</v>
      </c>
      <c r="D2317" s="0" t="n">
        <v>7.5</v>
      </c>
      <c r="E2317" s="4" t="n">
        <v>10.8</v>
      </c>
      <c r="F2317" s="4" t="n">
        <v>18.6</v>
      </c>
      <c r="G2317" s="4" t="n">
        <v>200</v>
      </c>
      <c r="H2317" s="4" t="n">
        <v>7620</v>
      </c>
      <c r="I2317" s="5"/>
      <c r="J2317" s="5"/>
      <c r="K2317" s="4" t="n">
        <v>674</v>
      </c>
      <c r="L2317" s="6" t="n">
        <f aca="false">IF(K2317&gt;0,K2317/28.32,"")</f>
        <v>23.7994350282486</v>
      </c>
      <c r="M2317" s="6" t="n">
        <f aca="false">IF(K2317&gt;0,K2317/G2317,"")</f>
        <v>3.37</v>
      </c>
      <c r="N2317" s="6" t="n">
        <f aca="false">IF(H2317&gt;0,(D2317*H2317)/1056,"")</f>
        <v>54.1193181818182</v>
      </c>
      <c r="O2317" s="0" t="s">
        <v>218</v>
      </c>
    </row>
    <row r="2318" customFormat="false" ht="12.75" hidden="false" customHeight="false" outlineLevel="0" collapsed="false">
      <c r="A2318" s="0" t="s">
        <v>217</v>
      </c>
      <c r="B2318" s="0" t="s">
        <v>78</v>
      </c>
      <c r="C2318" s="0" t="n">
        <v>9</v>
      </c>
      <c r="D2318" s="0" t="n">
        <v>7.5</v>
      </c>
      <c r="E2318" s="4" t="n">
        <v>9.9</v>
      </c>
      <c r="F2318" s="4" t="n">
        <v>16.75</v>
      </c>
      <c r="G2318" s="4" t="n">
        <v>165</v>
      </c>
      <c r="H2318" s="4" t="n">
        <v>7170</v>
      </c>
      <c r="I2318" s="5"/>
      <c r="J2318" s="5"/>
      <c r="K2318" s="4" t="n">
        <v>605</v>
      </c>
      <c r="L2318" s="6" t="n">
        <f aca="false">IF(K2318&gt;0,K2318/28.32,"")</f>
        <v>21.3629943502825</v>
      </c>
      <c r="M2318" s="6" t="n">
        <f aca="false">IF(K2318&gt;0,K2318/G2318,"")</f>
        <v>3.66666666666667</v>
      </c>
      <c r="N2318" s="6" t="n">
        <f aca="false">IF(H2318&gt;0,(D2318*H2318)/1056,"")</f>
        <v>50.9232954545455</v>
      </c>
      <c r="O2318" s="0" t="s">
        <v>218</v>
      </c>
    </row>
    <row r="2319" customFormat="false" ht="12.75" hidden="false" customHeight="false" outlineLevel="0" collapsed="false">
      <c r="A2319" s="0" t="s">
        <v>217</v>
      </c>
      <c r="B2319" s="0" t="s">
        <v>78</v>
      </c>
      <c r="C2319" s="0" t="n">
        <v>9</v>
      </c>
      <c r="D2319" s="0" t="n">
        <v>7.5</v>
      </c>
      <c r="E2319" s="4" t="n">
        <v>8.9</v>
      </c>
      <c r="F2319" s="4" t="n">
        <v>13.5</v>
      </c>
      <c r="G2319" s="4" t="n">
        <v>120</v>
      </c>
      <c r="H2319" s="4" t="n">
        <v>6720</v>
      </c>
      <c r="I2319" s="5"/>
      <c r="J2319" s="5"/>
      <c r="K2319" s="4" t="n">
        <v>532</v>
      </c>
      <c r="L2319" s="6" t="n">
        <f aca="false">IF(K2319&gt;0,K2319/28.32,"")</f>
        <v>18.7853107344633</v>
      </c>
      <c r="M2319" s="6" t="n">
        <f aca="false">IF(K2319&gt;0,K2319/G2319,"")</f>
        <v>4.43333333333333</v>
      </c>
      <c r="N2319" s="6" t="n">
        <f aca="false">IF(H2319&gt;0,(D2319*H2319)/1056,"")</f>
        <v>47.7272727272727</v>
      </c>
      <c r="O2319" s="0" t="s">
        <v>218</v>
      </c>
    </row>
    <row r="2320" customFormat="false" ht="12.75" hidden="false" customHeight="false" outlineLevel="0" collapsed="false">
      <c r="A2320" s="0" t="s">
        <v>217</v>
      </c>
      <c r="B2320" s="0" t="s">
        <v>78</v>
      </c>
      <c r="C2320" s="0" t="n">
        <v>9</v>
      </c>
      <c r="D2320" s="0" t="n">
        <v>7.5</v>
      </c>
      <c r="E2320" s="4" t="n">
        <v>7.9</v>
      </c>
      <c r="F2320" s="4" t="n">
        <v>11.35</v>
      </c>
      <c r="G2320" s="4" t="n">
        <v>90</v>
      </c>
      <c r="H2320" s="4" t="n">
        <v>6210</v>
      </c>
      <c r="I2320" s="5"/>
      <c r="J2320" s="5"/>
      <c r="K2320" s="4" t="n">
        <v>449</v>
      </c>
      <c r="L2320" s="6" t="n">
        <f aca="false">IF(K2320&gt;0,K2320/28.32,"")</f>
        <v>15.8545197740113</v>
      </c>
      <c r="M2320" s="6" t="n">
        <f aca="false">IF(K2320&gt;0,K2320/G2320,"")</f>
        <v>4.98888888888889</v>
      </c>
      <c r="N2320" s="6" t="n">
        <f aca="false">IF(H2320&gt;0,(D2320*H2320)/1056,"")</f>
        <v>44.1051136363636</v>
      </c>
      <c r="O2320" s="0" t="s">
        <v>218</v>
      </c>
    </row>
    <row r="2321" customFormat="false" ht="12.75" hidden="false" customHeight="false" outlineLevel="0" collapsed="false">
      <c r="A2321" s="0" t="s">
        <v>217</v>
      </c>
      <c r="B2321" s="0" t="s">
        <v>78</v>
      </c>
      <c r="C2321" s="0" t="n">
        <v>9</v>
      </c>
      <c r="D2321" s="0" t="n">
        <v>7.5</v>
      </c>
      <c r="E2321" s="4" t="n">
        <v>6.9</v>
      </c>
      <c r="F2321" s="4" t="n">
        <v>9.25</v>
      </c>
      <c r="G2321" s="4" t="n">
        <v>64</v>
      </c>
      <c r="H2321" s="4" t="n">
        <v>5640</v>
      </c>
      <c r="I2321" s="5"/>
      <c r="J2321" s="5"/>
      <c r="K2321" s="4" t="n">
        <v>360</v>
      </c>
      <c r="L2321" s="6" t="n">
        <f aca="false">IF(K2321&gt;0,K2321/28.32,"")</f>
        <v>12.7118644067797</v>
      </c>
      <c r="M2321" s="6" t="n">
        <f aca="false">IF(K2321&gt;0,K2321/G2321,"")</f>
        <v>5.625</v>
      </c>
      <c r="N2321" s="6" t="n">
        <f aca="false">IF(H2321&gt;0,(D2321*H2321)/1056,"")</f>
        <v>40.0568181818182</v>
      </c>
      <c r="O2321" s="0" t="s">
        <v>218</v>
      </c>
    </row>
    <row r="2322" customFormat="false" ht="12.75" hidden="false" customHeight="false" outlineLevel="0" collapsed="false">
      <c r="A2322" s="0" t="s">
        <v>217</v>
      </c>
      <c r="B2322" s="0" t="s">
        <v>53</v>
      </c>
      <c r="C2322" s="0" t="n">
        <v>9</v>
      </c>
      <c r="D2322" s="0" t="n">
        <v>7.5</v>
      </c>
      <c r="E2322" s="4" t="n">
        <v>10.9</v>
      </c>
      <c r="F2322" s="4" t="n">
        <v>20.1</v>
      </c>
      <c r="G2322" s="4" t="n">
        <v>216</v>
      </c>
      <c r="H2322" s="4" t="n">
        <v>7410</v>
      </c>
      <c r="I2322" s="5"/>
      <c r="J2322" s="5"/>
      <c r="K2322" s="4" t="n">
        <v>651</v>
      </c>
      <c r="L2322" s="6" t="n">
        <f aca="false">IF(K2322&gt;0,K2322/28.32,"")</f>
        <v>22.9872881355932</v>
      </c>
      <c r="M2322" s="6" t="n">
        <f aca="false">IF(K2322&gt;0,K2322/G2322,"")</f>
        <v>3.01388888888889</v>
      </c>
      <c r="N2322" s="6" t="n">
        <f aca="false">IF(H2322&gt;0,(D2322*H2322)/1056,"")</f>
        <v>52.6278409090909</v>
      </c>
      <c r="O2322" s="0" t="s">
        <v>218</v>
      </c>
    </row>
    <row r="2323" customFormat="false" ht="12.75" hidden="false" customHeight="false" outlineLevel="0" collapsed="false">
      <c r="A2323" s="0" t="s">
        <v>217</v>
      </c>
      <c r="B2323" s="0" t="s">
        <v>53</v>
      </c>
      <c r="C2323" s="0" t="n">
        <v>9</v>
      </c>
      <c r="D2323" s="0" t="n">
        <v>7.5</v>
      </c>
      <c r="E2323" s="4" t="n">
        <v>9.9</v>
      </c>
      <c r="F2323" s="4" t="n">
        <v>17.8</v>
      </c>
      <c r="G2323" s="4" t="n">
        <v>174</v>
      </c>
      <c r="H2323" s="4" t="n">
        <v>6870</v>
      </c>
      <c r="I2323" s="5"/>
      <c r="J2323" s="5"/>
      <c r="K2323" s="4" t="n">
        <v>571</v>
      </c>
      <c r="L2323" s="6" t="n">
        <f aca="false">IF(K2323&gt;0,K2323/28.32,"")</f>
        <v>20.1624293785311</v>
      </c>
      <c r="M2323" s="6" t="n">
        <f aca="false">IF(K2323&gt;0,K2323/G2323,"")</f>
        <v>3.2816091954023</v>
      </c>
      <c r="N2323" s="6" t="n">
        <f aca="false">IF(H2323&gt;0,(D2323*H2323)/1056,"")</f>
        <v>48.7926136363636</v>
      </c>
      <c r="O2323" s="0" t="s">
        <v>218</v>
      </c>
    </row>
    <row r="2324" customFormat="false" ht="12.75" hidden="false" customHeight="false" outlineLevel="0" collapsed="false">
      <c r="A2324" s="0" t="s">
        <v>217</v>
      </c>
      <c r="B2324" s="0" t="s">
        <v>53</v>
      </c>
      <c r="C2324" s="0" t="n">
        <v>9</v>
      </c>
      <c r="D2324" s="0" t="n">
        <v>7.5</v>
      </c>
      <c r="E2324" s="4" t="n">
        <v>8.9</v>
      </c>
      <c r="F2324" s="4" t="n">
        <v>15.4</v>
      </c>
      <c r="G2324" s="4" t="n">
        <v>135</v>
      </c>
      <c r="H2324" s="4" t="n">
        <v>6480</v>
      </c>
      <c r="I2324" s="5"/>
      <c r="J2324" s="5"/>
      <c r="K2324" s="4" t="n">
        <v>496</v>
      </c>
      <c r="L2324" s="6" t="n">
        <f aca="false">IF(K2324&gt;0,K2324/28.32,"")</f>
        <v>17.5141242937853</v>
      </c>
      <c r="M2324" s="6" t="n">
        <f aca="false">IF(K2324&gt;0,K2324/G2324,"")</f>
        <v>3.67407407407407</v>
      </c>
      <c r="N2324" s="6" t="n">
        <f aca="false">IF(H2324&gt;0,(D2324*H2324)/1056,"")</f>
        <v>46.0227272727273</v>
      </c>
      <c r="O2324" s="0" t="s">
        <v>218</v>
      </c>
    </row>
    <row r="2325" customFormat="false" ht="12.75" hidden="false" customHeight="false" outlineLevel="0" collapsed="false">
      <c r="A2325" s="0" t="s">
        <v>217</v>
      </c>
      <c r="B2325" s="0" t="s">
        <v>53</v>
      </c>
      <c r="C2325" s="0" t="n">
        <v>9</v>
      </c>
      <c r="D2325" s="0" t="n">
        <v>7.5</v>
      </c>
      <c r="E2325" s="4" t="n">
        <v>7.9</v>
      </c>
      <c r="F2325" s="4" t="n">
        <v>13.2</v>
      </c>
      <c r="G2325" s="4" t="n">
        <v>104</v>
      </c>
      <c r="H2325" s="4" t="n">
        <v>6000</v>
      </c>
      <c r="I2325" s="5"/>
      <c r="J2325" s="5"/>
      <c r="K2325" s="4" t="n">
        <v>427</v>
      </c>
      <c r="L2325" s="6" t="n">
        <f aca="false">IF(K2325&gt;0,K2325/28.32,"")</f>
        <v>15.0776836158192</v>
      </c>
      <c r="M2325" s="6" t="n">
        <f aca="false">IF(K2325&gt;0,K2325/G2325,"")</f>
        <v>4.10576923076923</v>
      </c>
      <c r="N2325" s="6" t="n">
        <f aca="false">IF(H2325&gt;0,(D2325*H2325)/1056,"")</f>
        <v>42.6136363636364</v>
      </c>
      <c r="O2325" s="0" t="s">
        <v>218</v>
      </c>
    </row>
    <row r="2326" customFormat="false" ht="12.75" hidden="false" customHeight="false" outlineLevel="0" collapsed="false">
      <c r="A2326" s="0" t="s">
        <v>217</v>
      </c>
      <c r="B2326" s="0" t="s">
        <v>53</v>
      </c>
      <c r="C2326" s="0" t="n">
        <v>9</v>
      </c>
      <c r="D2326" s="0" t="n">
        <v>7.5</v>
      </c>
      <c r="E2326" s="4" t="n">
        <v>6.9</v>
      </c>
      <c r="F2326" s="4" t="n">
        <v>10.6</v>
      </c>
      <c r="G2326" s="4" t="n">
        <v>74</v>
      </c>
      <c r="H2326" s="4" t="n">
        <v>5430</v>
      </c>
      <c r="I2326" s="5"/>
      <c r="J2326" s="5"/>
      <c r="K2326" s="4" t="n">
        <v>341</v>
      </c>
      <c r="L2326" s="6" t="n">
        <f aca="false">IF(K2326&gt;0,K2326/28.32,"")</f>
        <v>12.0409604519774</v>
      </c>
      <c r="M2326" s="6" t="n">
        <f aca="false">IF(K2326&gt;0,K2326/G2326,"")</f>
        <v>4.60810810810811</v>
      </c>
      <c r="N2326" s="6" t="n">
        <f aca="false">IF(H2326&gt;0,(D2326*H2326)/1056,"")</f>
        <v>38.5653409090909</v>
      </c>
      <c r="O2326" s="0" t="s">
        <v>218</v>
      </c>
    </row>
    <row r="2327" customFormat="false" ht="12.75" hidden="false" customHeight="false" outlineLevel="0" collapsed="false">
      <c r="A2327" s="0" t="s">
        <v>219</v>
      </c>
      <c r="B2327" s="0" t="s">
        <v>17</v>
      </c>
      <c r="C2327" s="0" t="n">
        <v>10</v>
      </c>
      <c r="D2327" s="0" t="n">
        <v>6</v>
      </c>
      <c r="E2327" s="4" t="n">
        <v>10.9</v>
      </c>
      <c r="F2327" s="4" t="n">
        <v>15.5</v>
      </c>
      <c r="G2327" s="4" t="n">
        <v>167</v>
      </c>
      <c r="H2327" s="4" t="n">
        <v>8220</v>
      </c>
      <c r="I2327" s="5"/>
      <c r="J2327" s="5"/>
      <c r="K2327" s="4" t="n">
        <v>904</v>
      </c>
      <c r="L2327" s="6" t="n">
        <f aca="false">IF(K2327&gt;0,K2327/28.32,"")</f>
        <v>31.9209039548023</v>
      </c>
      <c r="M2327" s="6" t="n">
        <f aca="false">IF(K2327&gt;0,K2327/G2327,"")</f>
        <v>5.41317365269461</v>
      </c>
      <c r="N2327" s="6" t="n">
        <f aca="false">IF(H2327&gt;0,(D2327*H2327)/1056,"")</f>
        <v>46.7045454545455</v>
      </c>
    </row>
    <row r="2328" customFormat="false" ht="12.75" hidden="false" customHeight="false" outlineLevel="0" collapsed="false">
      <c r="A2328" s="0" t="s">
        <v>219</v>
      </c>
      <c r="B2328" s="0" t="s">
        <v>17</v>
      </c>
      <c r="C2328" s="0" t="n">
        <v>10</v>
      </c>
      <c r="D2328" s="0" t="n">
        <v>6</v>
      </c>
      <c r="E2328" s="4" t="n">
        <v>9.9</v>
      </c>
      <c r="F2328" s="4" t="n">
        <v>13.5</v>
      </c>
      <c r="G2328" s="4" t="n">
        <v>134</v>
      </c>
      <c r="H2328" s="4" t="n">
        <v>7740</v>
      </c>
      <c r="I2328" s="5"/>
      <c r="J2328" s="5"/>
      <c r="K2328" s="4" t="n">
        <v>786</v>
      </c>
      <c r="L2328" s="6" t="n">
        <f aca="false">IF(K2328&gt;0,K2328/28.32,"")</f>
        <v>27.7542372881356</v>
      </c>
      <c r="M2328" s="6" t="n">
        <f aca="false">IF(K2328&gt;0,K2328/G2328,"")</f>
        <v>5.86567164179105</v>
      </c>
      <c r="N2328" s="6" t="n">
        <f aca="false">IF(H2328&gt;0,(D2328*H2328)/1056,"")</f>
        <v>43.9772727272727</v>
      </c>
    </row>
    <row r="2329" customFormat="false" ht="12.75" hidden="false" customHeight="false" outlineLevel="0" collapsed="false">
      <c r="A2329" s="0" t="s">
        <v>219</v>
      </c>
      <c r="B2329" s="0" t="s">
        <v>17</v>
      </c>
      <c r="C2329" s="0" t="n">
        <v>10</v>
      </c>
      <c r="D2329" s="0" t="n">
        <v>6</v>
      </c>
      <c r="E2329" s="4" t="n">
        <v>8.9</v>
      </c>
      <c r="F2329" s="4" t="n">
        <v>11.6</v>
      </c>
      <c r="G2329" s="4" t="n">
        <v>103</v>
      </c>
      <c r="H2329" s="4" t="n">
        <v>7140</v>
      </c>
      <c r="I2329" s="5"/>
      <c r="J2329" s="5"/>
      <c r="K2329" s="4" t="n">
        <v>666</v>
      </c>
      <c r="L2329" s="6" t="n">
        <f aca="false">IF(K2329&gt;0,K2329/28.32,"")</f>
        <v>23.5169491525424</v>
      </c>
      <c r="M2329" s="6" t="n">
        <f aca="false">IF(K2329&gt;0,K2329/G2329,"")</f>
        <v>6.46601941747573</v>
      </c>
      <c r="N2329" s="6" t="n">
        <f aca="false">IF(H2329&gt;0,(D2329*H2329)/1056,"")</f>
        <v>40.5681818181818</v>
      </c>
    </row>
    <row r="2330" customFormat="false" ht="12.75" hidden="false" customHeight="false" outlineLevel="0" collapsed="false">
      <c r="A2330" s="0" t="s">
        <v>219</v>
      </c>
      <c r="B2330" s="0" t="s">
        <v>17</v>
      </c>
      <c r="C2330" s="0" t="n">
        <v>10</v>
      </c>
      <c r="D2330" s="0" t="n">
        <v>6</v>
      </c>
      <c r="E2330" s="4" t="n">
        <v>7.9</v>
      </c>
      <c r="F2330" s="4" t="n">
        <v>9.65</v>
      </c>
      <c r="G2330" s="4" t="n">
        <v>76</v>
      </c>
      <c r="H2330" s="4" t="n">
        <v>6480</v>
      </c>
      <c r="I2330" s="5"/>
      <c r="J2330" s="5"/>
      <c r="K2330" s="4" t="n">
        <v>550</v>
      </c>
      <c r="L2330" s="6" t="n">
        <f aca="false">IF(K2330&gt;0,K2330/28.32,"")</f>
        <v>19.4209039548023</v>
      </c>
      <c r="M2330" s="6" t="n">
        <f aca="false">IF(K2330&gt;0,K2330/G2330,"")</f>
        <v>7.23684210526316</v>
      </c>
      <c r="N2330" s="6" t="n">
        <f aca="false">IF(H2330&gt;0,(D2330*H2330)/1056,"")</f>
        <v>36.8181818181818</v>
      </c>
    </row>
    <row r="2331" customFormat="false" ht="12.75" hidden="false" customHeight="false" outlineLevel="0" collapsed="false">
      <c r="A2331" s="0" t="s">
        <v>219</v>
      </c>
      <c r="B2331" s="0" t="s">
        <v>17</v>
      </c>
      <c r="C2331" s="0" t="n">
        <v>10</v>
      </c>
      <c r="D2331" s="0" t="n">
        <v>6</v>
      </c>
      <c r="E2331" s="4" t="n">
        <v>6.9</v>
      </c>
      <c r="F2331" s="4" t="n">
        <v>8</v>
      </c>
      <c r="G2331" s="4" t="n">
        <v>55</v>
      </c>
      <c r="H2331" s="4" t="n">
        <v>5850</v>
      </c>
      <c r="I2331" s="5"/>
      <c r="J2331" s="5"/>
      <c r="K2331" s="4" t="n">
        <v>445</v>
      </c>
      <c r="L2331" s="6" t="n">
        <f aca="false">IF(K2331&gt;0,K2331/28.32,"")</f>
        <v>15.7132768361582</v>
      </c>
      <c r="M2331" s="6" t="n">
        <f aca="false">IF(K2331&gt;0,K2331/G2331,"")</f>
        <v>8.09090909090909</v>
      </c>
      <c r="N2331" s="6" t="n">
        <f aca="false">IF(H2331&gt;0,(D2331*H2331)/1056,"")</f>
        <v>33.2386363636364</v>
      </c>
    </row>
    <row r="2332" customFormat="false" ht="12.75" hidden="false" customHeight="false" outlineLevel="0" collapsed="false">
      <c r="A2332" s="0" t="s">
        <v>219</v>
      </c>
      <c r="B2332" s="0" t="s">
        <v>21</v>
      </c>
      <c r="C2332" s="0" t="n">
        <v>10</v>
      </c>
      <c r="D2332" s="0" t="n">
        <v>4.7</v>
      </c>
      <c r="E2332" s="7" t="n">
        <v>10</v>
      </c>
      <c r="F2332" s="7" t="n">
        <v>17.15</v>
      </c>
      <c r="G2332" s="7" t="n">
        <v>170</v>
      </c>
      <c r="H2332" s="7" t="n">
        <v>6990</v>
      </c>
      <c r="I2332" s="5"/>
      <c r="J2332" s="5"/>
      <c r="K2332" s="7" t="n">
        <v>924</v>
      </c>
      <c r="L2332" s="6" t="n">
        <f aca="false">IF(K2332&gt;0,K2332/28.32,"")</f>
        <v>32.6271186440678</v>
      </c>
      <c r="M2332" s="6" t="n">
        <f aca="false">IF(K2332&gt;0,K2332/G2332,"")</f>
        <v>5.43529411764706</v>
      </c>
      <c r="N2332" s="6" t="n">
        <f aca="false">IF(H2332&gt;0,(D2332*H2332)/1056,"")</f>
        <v>31.1107954545455</v>
      </c>
    </row>
    <row r="2333" customFormat="false" ht="12.75" hidden="false" customHeight="false" outlineLevel="0" collapsed="false">
      <c r="A2333" s="0" t="s">
        <v>219</v>
      </c>
      <c r="B2333" s="0" t="s">
        <v>21</v>
      </c>
      <c r="C2333" s="0" t="n">
        <v>10</v>
      </c>
      <c r="D2333" s="0" t="n">
        <v>4.7</v>
      </c>
      <c r="E2333" s="7" t="n">
        <v>9</v>
      </c>
      <c r="F2333" s="7" t="n">
        <v>15.15</v>
      </c>
      <c r="G2333" s="7" t="n">
        <v>136</v>
      </c>
      <c r="H2333" s="5" t="n">
        <v>6600</v>
      </c>
      <c r="I2333" s="5"/>
      <c r="J2333" s="5"/>
      <c r="K2333" s="7" t="n">
        <v>826</v>
      </c>
      <c r="L2333" s="6" t="n">
        <f aca="false">IF(K2333&gt;0,K2333/28.32,"")</f>
        <v>29.1666666666667</v>
      </c>
      <c r="M2333" s="6" t="n">
        <f aca="false">IF(K2333&gt;0,K2333/G2333,"")</f>
        <v>6.07352941176471</v>
      </c>
      <c r="N2333" s="6" t="n">
        <f aca="false">IF(H2333&gt;0,(D2333*H2333)/1056,"")</f>
        <v>29.375</v>
      </c>
    </row>
    <row r="2334" customFormat="false" ht="12.75" hidden="false" customHeight="false" outlineLevel="0" collapsed="false">
      <c r="A2334" s="0" t="s">
        <v>219</v>
      </c>
      <c r="B2334" s="0" t="s">
        <v>54</v>
      </c>
      <c r="C2334" s="0" t="n">
        <v>9</v>
      </c>
      <c r="D2334" s="0" t="n">
        <v>6</v>
      </c>
      <c r="E2334" s="4" t="n">
        <v>10.9</v>
      </c>
      <c r="F2334" s="4" t="n">
        <v>20.7</v>
      </c>
      <c r="G2334" s="4" t="n">
        <v>224</v>
      </c>
      <c r="H2334" s="4" t="n">
        <v>7020</v>
      </c>
      <c r="I2334" s="5"/>
      <c r="J2334" s="5"/>
      <c r="K2334" s="4" t="n">
        <v>792</v>
      </c>
      <c r="L2334" s="6" t="n">
        <f aca="false">IF(K2334&gt;0,K2334/28.32,"")</f>
        <v>27.9661016949153</v>
      </c>
      <c r="M2334" s="6" t="n">
        <f aca="false">IF(K2334&gt;0,K2334/G2334,"")</f>
        <v>3.53571428571429</v>
      </c>
      <c r="N2334" s="6" t="n">
        <f aca="false">IF(H2334&gt;0,(D2334*H2334)/1056,"")</f>
        <v>39.8863636363636</v>
      </c>
    </row>
    <row r="2335" customFormat="false" ht="12.75" hidden="false" customHeight="false" outlineLevel="0" collapsed="false">
      <c r="A2335" s="0" t="s">
        <v>219</v>
      </c>
      <c r="B2335" s="0" t="s">
        <v>54</v>
      </c>
      <c r="C2335" s="0" t="n">
        <v>9</v>
      </c>
      <c r="D2335" s="0" t="n">
        <v>6</v>
      </c>
      <c r="E2335" s="4" t="n">
        <v>9.9</v>
      </c>
      <c r="F2335" s="4" t="n">
        <v>18.3</v>
      </c>
      <c r="G2335" s="4" t="n">
        <v>179</v>
      </c>
      <c r="H2335" s="4" t="n">
        <v>6690</v>
      </c>
      <c r="I2335" s="5"/>
      <c r="J2335" s="5"/>
      <c r="K2335" s="4" t="n">
        <v>705</v>
      </c>
      <c r="L2335" s="6" t="n">
        <f aca="false">IF(K2335&gt;0,K2335/28.32,"")</f>
        <v>24.8940677966102</v>
      </c>
      <c r="M2335" s="6" t="n">
        <f aca="false">IF(K2335&gt;0,K2335/G2335,"")</f>
        <v>3.93854748603352</v>
      </c>
      <c r="N2335" s="6" t="n">
        <f aca="false">IF(H2335&gt;0,(D2335*H2335)/1056,"")</f>
        <v>38.0113636363636</v>
      </c>
    </row>
    <row r="2336" customFormat="false" ht="12.75" hidden="false" customHeight="false" outlineLevel="0" collapsed="false">
      <c r="A2336" s="0" t="s">
        <v>219</v>
      </c>
      <c r="B2336" s="0" t="s">
        <v>54</v>
      </c>
      <c r="C2336" s="0" t="n">
        <v>9</v>
      </c>
      <c r="D2336" s="0" t="n">
        <v>6</v>
      </c>
      <c r="E2336" s="4" t="n">
        <v>8.9</v>
      </c>
      <c r="F2336" s="4" t="n">
        <v>15.65</v>
      </c>
      <c r="G2336" s="4" t="n">
        <v>139</v>
      </c>
      <c r="H2336" s="4" t="n">
        <v>6300</v>
      </c>
      <c r="I2336" s="5"/>
      <c r="J2336" s="5"/>
      <c r="K2336" s="4" t="n">
        <v>615</v>
      </c>
      <c r="L2336" s="6" t="n">
        <f aca="false">IF(K2336&gt;0,K2336/28.32,"")</f>
        <v>21.7161016949153</v>
      </c>
      <c r="M2336" s="6" t="n">
        <f aca="false">IF(K2336&gt;0,K2336/G2336,"")</f>
        <v>4.42446043165468</v>
      </c>
      <c r="N2336" s="6" t="n">
        <f aca="false">IF(H2336&gt;0,(D2336*H2336)/1056,"")</f>
        <v>35.7954545454546</v>
      </c>
    </row>
    <row r="2337" customFormat="false" ht="12.75" hidden="false" customHeight="false" outlineLevel="0" collapsed="false">
      <c r="A2337" s="0" t="s">
        <v>219</v>
      </c>
      <c r="B2337" s="0" t="s">
        <v>54</v>
      </c>
      <c r="C2337" s="0" t="n">
        <v>9</v>
      </c>
      <c r="D2337" s="0" t="n">
        <v>6</v>
      </c>
      <c r="E2337" s="4" t="n">
        <v>7.9</v>
      </c>
      <c r="F2337" s="4" t="n">
        <v>13.15</v>
      </c>
      <c r="G2337" s="4" t="n">
        <v>103</v>
      </c>
      <c r="H2337" s="4" t="n">
        <v>5850</v>
      </c>
      <c r="I2337" s="5"/>
      <c r="J2337" s="5"/>
      <c r="K2337" s="4" t="n">
        <v>525</v>
      </c>
      <c r="L2337" s="6" t="n">
        <f aca="false">IF(K2337&gt;0,K2337/28.32,"")</f>
        <v>18.5381355932203</v>
      </c>
      <c r="M2337" s="6" t="n">
        <f aca="false">IF(K2337&gt;0,K2337/G2337,"")</f>
        <v>5.09708737864078</v>
      </c>
      <c r="N2337" s="6" t="n">
        <f aca="false">IF(H2337&gt;0,(D2337*H2337)/1056,"")</f>
        <v>33.2386363636364</v>
      </c>
    </row>
    <row r="2338" customFormat="false" ht="12.75" hidden="false" customHeight="false" outlineLevel="0" collapsed="false">
      <c r="A2338" s="0" t="s">
        <v>219</v>
      </c>
      <c r="B2338" s="0" t="s">
        <v>54</v>
      </c>
      <c r="C2338" s="0" t="n">
        <v>9</v>
      </c>
      <c r="D2338" s="0" t="n">
        <v>6</v>
      </c>
      <c r="E2338" s="4" t="n">
        <v>6.9</v>
      </c>
      <c r="F2338" s="4" t="n">
        <v>10.5</v>
      </c>
      <c r="G2338" s="4" t="n">
        <v>72</v>
      </c>
      <c r="H2338" s="4" t="n">
        <v>5340</v>
      </c>
      <c r="I2338" s="5"/>
      <c r="J2338" s="5"/>
      <c r="K2338" s="4" t="n">
        <v>424</v>
      </c>
      <c r="L2338" s="6" t="n">
        <f aca="false">IF(K2338&gt;0,K2338/28.32,"")</f>
        <v>14.9717514124294</v>
      </c>
      <c r="M2338" s="6" t="n">
        <f aca="false">IF(K2338&gt;0,K2338/G2338,"")</f>
        <v>5.88888888888889</v>
      </c>
      <c r="N2338" s="6" t="n">
        <f aca="false">IF(H2338&gt;0,(D2338*H2338)/1056,"")</f>
        <v>30.3409090909091</v>
      </c>
    </row>
    <row r="2339" customFormat="false" ht="12.75" hidden="false" customHeight="false" outlineLevel="0" collapsed="false">
      <c r="A2339" s="0" t="s">
        <v>219</v>
      </c>
      <c r="B2339" s="0" t="s">
        <v>23</v>
      </c>
      <c r="C2339" s="0" t="n">
        <v>9</v>
      </c>
      <c r="D2339" s="0" t="n">
        <v>5</v>
      </c>
      <c r="E2339" s="4" t="n">
        <v>10.9</v>
      </c>
      <c r="F2339" s="4" t="n">
        <v>12.15</v>
      </c>
      <c r="G2339" s="4" t="n">
        <v>133</v>
      </c>
      <c r="H2339" s="4" t="n">
        <v>8940</v>
      </c>
      <c r="I2339" s="5"/>
      <c r="J2339" s="5"/>
      <c r="K2339" s="4" t="n">
        <v>776</v>
      </c>
      <c r="L2339" s="6" t="n">
        <f aca="false">IF(K2339&gt;0,K2339/28.32,"")</f>
        <v>27.4011299435028</v>
      </c>
      <c r="M2339" s="6" t="n">
        <f aca="false">IF(K2339&gt;0,K2339/G2339,"")</f>
        <v>5.83458646616541</v>
      </c>
      <c r="N2339" s="6" t="n">
        <f aca="false">IF(H2339&gt;0,(D2339*H2339)/1056,"")</f>
        <v>42.3295454545455</v>
      </c>
    </row>
    <row r="2340" customFormat="false" ht="12.75" hidden="false" customHeight="false" outlineLevel="0" collapsed="false">
      <c r="A2340" s="0" t="s">
        <v>219</v>
      </c>
      <c r="B2340" s="0" t="s">
        <v>23</v>
      </c>
      <c r="C2340" s="0" t="n">
        <v>9</v>
      </c>
      <c r="D2340" s="0" t="n">
        <v>5</v>
      </c>
      <c r="E2340" s="4" t="n">
        <v>9.9</v>
      </c>
      <c r="F2340" s="4" t="n">
        <v>10.5</v>
      </c>
      <c r="G2340" s="4" t="n">
        <v>104</v>
      </c>
      <c r="H2340" s="4" t="n">
        <v>8340</v>
      </c>
      <c r="I2340" s="5"/>
      <c r="J2340" s="5"/>
      <c r="K2340" s="4" t="n">
        <v>658</v>
      </c>
      <c r="L2340" s="6" t="n">
        <f aca="false">IF(K2340&gt;0,K2340/28.32,"")</f>
        <v>23.2344632768362</v>
      </c>
      <c r="M2340" s="6" t="n">
        <f aca="false">IF(K2340&gt;0,K2340/G2340,"")</f>
        <v>6.32692307692308</v>
      </c>
      <c r="N2340" s="6" t="n">
        <f aca="false">IF(H2340&gt;0,(D2340*H2340)/1056,"")</f>
        <v>39.4886363636364</v>
      </c>
    </row>
    <row r="2341" customFormat="false" ht="12.75" hidden="false" customHeight="false" outlineLevel="0" collapsed="false">
      <c r="A2341" s="0" t="s">
        <v>219</v>
      </c>
      <c r="B2341" s="0" t="s">
        <v>23</v>
      </c>
      <c r="C2341" s="0" t="n">
        <v>9</v>
      </c>
      <c r="D2341" s="0" t="n">
        <v>5</v>
      </c>
      <c r="E2341" s="4" t="n">
        <v>8.9</v>
      </c>
      <c r="F2341" s="4" t="n">
        <v>8.9</v>
      </c>
      <c r="G2341" s="4" t="n">
        <v>80</v>
      </c>
      <c r="H2341" s="4" t="n">
        <v>7680</v>
      </c>
      <c r="I2341" s="5"/>
      <c r="J2341" s="5"/>
      <c r="K2341" s="4" t="n">
        <v>552</v>
      </c>
      <c r="L2341" s="6" t="n">
        <f aca="false">IF(K2341&gt;0,K2341/28.32,"")</f>
        <v>19.4915254237288</v>
      </c>
      <c r="M2341" s="6" t="n">
        <f aca="false">IF(K2341&gt;0,K2341/G2341,"")</f>
        <v>6.9</v>
      </c>
      <c r="N2341" s="6" t="n">
        <f aca="false">IF(H2341&gt;0,(D2341*H2341)/1056,"")</f>
        <v>36.3636363636364</v>
      </c>
    </row>
    <row r="2342" customFormat="false" ht="12.75" hidden="false" customHeight="false" outlineLevel="0" collapsed="false">
      <c r="A2342" s="0" t="s">
        <v>219</v>
      </c>
      <c r="B2342" s="0" t="s">
        <v>23</v>
      </c>
      <c r="C2342" s="0" t="n">
        <v>9</v>
      </c>
      <c r="D2342" s="0" t="n">
        <v>5</v>
      </c>
      <c r="E2342" s="4" t="n">
        <v>7.9</v>
      </c>
      <c r="F2342" s="4" t="n">
        <v>7.4</v>
      </c>
      <c r="G2342" s="4" t="n">
        <v>59</v>
      </c>
      <c r="H2342" s="4" t="n">
        <v>6960</v>
      </c>
      <c r="I2342" s="5"/>
      <c r="J2342" s="5"/>
      <c r="K2342" s="4" t="n">
        <v>451</v>
      </c>
      <c r="L2342" s="6" t="n">
        <f aca="false">IF(K2342&gt;0,K2342/28.32,"")</f>
        <v>15.9251412429379</v>
      </c>
      <c r="M2342" s="6" t="n">
        <f aca="false">IF(K2342&gt;0,K2342/G2342,"")</f>
        <v>7.64406779661017</v>
      </c>
      <c r="N2342" s="6" t="n">
        <f aca="false">IF(H2342&gt;0,(D2342*H2342)/1056,"")</f>
        <v>32.9545454545455</v>
      </c>
    </row>
    <row r="2343" customFormat="false" ht="12.75" hidden="false" customHeight="false" outlineLevel="0" collapsed="false">
      <c r="A2343" s="0" t="s">
        <v>219</v>
      </c>
      <c r="B2343" s="0" t="s">
        <v>23</v>
      </c>
      <c r="C2343" s="0" t="n">
        <v>9</v>
      </c>
      <c r="D2343" s="0" t="n">
        <v>5</v>
      </c>
      <c r="E2343" s="4" t="n">
        <v>6.9</v>
      </c>
      <c r="F2343" s="4" t="n">
        <v>6</v>
      </c>
      <c r="G2343" s="4" t="n">
        <v>41</v>
      </c>
      <c r="H2343" s="4" t="n">
        <v>6210</v>
      </c>
      <c r="I2343" s="5"/>
      <c r="J2343" s="5"/>
      <c r="K2343" s="4" t="n">
        <v>353</v>
      </c>
      <c r="L2343" s="6" t="n">
        <f aca="false">IF(K2343&gt;0,K2343/28.32,"")</f>
        <v>12.4646892655367</v>
      </c>
      <c r="M2343" s="6" t="n">
        <f aca="false">IF(K2343&gt;0,K2343/G2343,"")</f>
        <v>8.60975609756098</v>
      </c>
      <c r="N2343" s="6" t="n">
        <f aca="false">IF(H2343&gt;0,(D2343*H2343)/1056,"")</f>
        <v>29.4034090909091</v>
      </c>
    </row>
    <row r="2344" customFormat="false" ht="12.75" hidden="false" customHeight="false" outlineLevel="0" collapsed="false">
      <c r="A2344" s="0" t="s">
        <v>219</v>
      </c>
      <c r="B2344" s="0" t="s">
        <v>45</v>
      </c>
      <c r="C2344" s="0" t="n">
        <v>8</v>
      </c>
      <c r="D2344" s="0" t="n">
        <v>6</v>
      </c>
      <c r="E2344" s="4" t="n">
        <v>10.9</v>
      </c>
      <c r="F2344" s="4" t="n">
        <v>13.55</v>
      </c>
      <c r="G2344" s="4" t="n">
        <v>148</v>
      </c>
      <c r="H2344" s="4" t="n">
        <v>8670</v>
      </c>
      <c r="I2344" s="5"/>
      <c r="J2344" s="5"/>
      <c r="K2344" s="4" t="n">
        <v>567</v>
      </c>
      <c r="L2344" s="6" t="n">
        <f aca="false">IF(K2344&gt;0,K2344/28.32,"")</f>
        <v>20.021186440678</v>
      </c>
      <c r="M2344" s="6" t="n">
        <f aca="false">IF(K2344&gt;0,K2344/G2344,"")</f>
        <v>3.83108108108108</v>
      </c>
      <c r="N2344" s="6" t="n">
        <f aca="false">IF(H2344&gt;0,(D2344*H2344)/1056,"")</f>
        <v>49.2613636363636</v>
      </c>
    </row>
    <row r="2345" customFormat="false" ht="12.75" hidden="false" customHeight="false" outlineLevel="0" collapsed="false">
      <c r="A2345" s="0" t="s">
        <v>219</v>
      </c>
      <c r="B2345" s="0" t="s">
        <v>45</v>
      </c>
      <c r="C2345" s="0" t="n">
        <v>8</v>
      </c>
      <c r="D2345" s="0" t="n">
        <v>6</v>
      </c>
      <c r="E2345" s="4" t="n">
        <v>9.9</v>
      </c>
      <c r="F2345" s="4" t="n">
        <v>11.7</v>
      </c>
      <c r="G2345" s="4" t="n">
        <v>116</v>
      </c>
      <c r="H2345" s="4" t="n">
        <v>8100</v>
      </c>
      <c r="I2345" s="5"/>
      <c r="J2345" s="5"/>
      <c r="K2345" s="4" t="n">
        <v>484</v>
      </c>
      <c r="L2345" s="6" t="n">
        <f aca="false">IF(K2345&gt;0,K2345/28.32,"")</f>
        <v>17.090395480226</v>
      </c>
      <c r="M2345" s="6" t="n">
        <f aca="false">IF(K2345&gt;0,K2345/G2345,"")</f>
        <v>4.17241379310345</v>
      </c>
      <c r="N2345" s="6" t="n">
        <f aca="false">IF(H2345&gt;0,(D2345*H2345)/1056,"")</f>
        <v>46.0227272727273</v>
      </c>
    </row>
    <row r="2346" customFormat="false" ht="12.75" hidden="false" customHeight="false" outlineLevel="0" collapsed="false">
      <c r="A2346" s="0" t="s">
        <v>219</v>
      </c>
      <c r="B2346" s="0" t="s">
        <v>45</v>
      </c>
      <c r="C2346" s="0" t="n">
        <v>8</v>
      </c>
      <c r="D2346" s="0" t="n">
        <v>6</v>
      </c>
      <c r="E2346" s="4" t="n">
        <v>8.9</v>
      </c>
      <c r="F2346" s="4" t="n">
        <v>9.85</v>
      </c>
      <c r="G2346" s="4" t="n">
        <v>88</v>
      </c>
      <c r="H2346" s="4" t="n">
        <v>7440</v>
      </c>
      <c r="I2346" s="5"/>
      <c r="J2346" s="5"/>
      <c r="K2346" s="4" t="n">
        <v>406</v>
      </c>
      <c r="L2346" s="6" t="n">
        <f aca="false">IF(K2346&gt;0,K2346/28.32,"")</f>
        <v>14.3361581920904</v>
      </c>
      <c r="M2346" s="6" t="n">
        <f aca="false">IF(K2346&gt;0,K2346/G2346,"")</f>
        <v>4.61363636363636</v>
      </c>
      <c r="N2346" s="6" t="n">
        <f aca="false">IF(H2346&gt;0,(D2346*H2346)/1056,"")</f>
        <v>42.2727272727273</v>
      </c>
    </row>
    <row r="2347" customFormat="false" ht="12.75" hidden="false" customHeight="false" outlineLevel="0" collapsed="false">
      <c r="A2347" s="0" t="s">
        <v>219</v>
      </c>
      <c r="B2347" s="0" t="s">
        <v>45</v>
      </c>
      <c r="C2347" s="0" t="n">
        <v>8</v>
      </c>
      <c r="D2347" s="0" t="n">
        <v>6</v>
      </c>
      <c r="E2347" s="4" t="n">
        <v>7.9</v>
      </c>
      <c r="F2347" s="4" t="n">
        <v>8.2</v>
      </c>
      <c r="G2347" s="4" t="n">
        <v>65</v>
      </c>
      <c r="H2347" s="4" t="n">
        <v>6780</v>
      </c>
      <c r="I2347" s="5"/>
      <c r="J2347" s="5"/>
      <c r="K2347" s="4" t="n">
        <v>333</v>
      </c>
      <c r="L2347" s="6" t="n">
        <f aca="false">IF(K2347&gt;0,K2347/28.32,"")</f>
        <v>11.7584745762712</v>
      </c>
      <c r="M2347" s="6" t="n">
        <f aca="false">IF(K2347&gt;0,K2347/G2347,"")</f>
        <v>5.12307692307692</v>
      </c>
      <c r="N2347" s="6" t="n">
        <f aca="false">IF(H2347&gt;0,(D2347*H2347)/1056,"")</f>
        <v>38.5227272727273</v>
      </c>
    </row>
    <row r="2348" customFormat="false" ht="12.75" hidden="false" customHeight="false" outlineLevel="0" collapsed="false">
      <c r="A2348" s="0" t="s">
        <v>219</v>
      </c>
      <c r="B2348" s="0" t="s">
        <v>45</v>
      </c>
      <c r="C2348" s="0" t="n">
        <v>8</v>
      </c>
      <c r="D2348" s="0" t="n">
        <v>6</v>
      </c>
      <c r="E2348" s="4" t="n">
        <v>6.9</v>
      </c>
      <c r="F2348" s="4" t="n">
        <v>6.65</v>
      </c>
      <c r="G2348" s="4" t="n">
        <v>46</v>
      </c>
      <c r="H2348" s="4" t="n">
        <v>6120</v>
      </c>
      <c r="I2348" s="5"/>
      <c r="J2348" s="5"/>
      <c r="K2348" s="4" t="n">
        <v>267</v>
      </c>
      <c r="L2348" s="6" t="n">
        <f aca="false">IF(K2348&gt;0,K2348/28.32,"")</f>
        <v>9.42796610169492</v>
      </c>
      <c r="M2348" s="6" t="n">
        <f aca="false">IF(K2348&gt;0,K2348/G2348,"")</f>
        <v>5.80434782608696</v>
      </c>
      <c r="N2348" s="6" t="n">
        <f aca="false">IF(H2348&gt;0,(D2348*H2348)/1056,"")</f>
        <v>34.7727272727273</v>
      </c>
    </row>
    <row r="2349" customFormat="false" ht="12.75" hidden="false" customHeight="false" outlineLevel="0" collapsed="false">
      <c r="A2349" s="0" t="s">
        <v>219</v>
      </c>
      <c r="B2349" s="0" t="s">
        <v>56</v>
      </c>
      <c r="C2349" s="0" t="n">
        <v>7</v>
      </c>
      <c r="D2349" s="0" t="n">
        <v>7</v>
      </c>
      <c r="E2349" s="4" t="n">
        <v>10.9</v>
      </c>
      <c r="F2349" s="4" t="n">
        <v>9.3</v>
      </c>
      <c r="G2349" s="4" t="n">
        <v>102</v>
      </c>
      <c r="H2349" s="4" t="n">
        <v>9540</v>
      </c>
      <c r="I2349" s="5"/>
      <c r="J2349" s="5"/>
      <c r="K2349" s="4" t="n">
        <v>322</v>
      </c>
      <c r="L2349" s="6" t="n">
        <f aca="false">IF(K2349&gt;0,K2349/28.32,"")</f>
        <v>11.3700564971751</v>
      </c>
      <c r="M2349" s="6" t="n">
        <f aca="false">IF(K2349&gt;0,K2349/G2349,"")</f>
        <v>3.15686274509804</v>
      </c>
      <c r="N2349" s="6" t="n">
        <f aca="false">IF(H2349&gt;0,(D2349*H2349)/1056,"")</f>
        <v>63.2386363636364</v>
      </c>
    </row>
    <row r="2350" customFormat="false" ht="12.75" hidden="false" customHeight="false" outlineLevel="0" collapsed="false">
      <c r="A2350" s="0" t="s">
        <v>219</v>
      </c>
      <c r="B2350" s="0" t="s">
        <v>56</v>
      </c>
      <c r="C2350" s="0" t="n">
        <v>7</v>
      </c>
      <c r="D2350" s="0" t="n">
        <v>7</v>
      </c>
      <c r="E2350" s="4" t="n">
        <v>9.9</v>
      </c>
      <c r="F2350" s="4" t="n">
        <v>8.1</v>
      </c>
      <c r="G2350" s="4" t="n">
        <v>81</v>
      </c>
      <c r="H2350" s="4" t="n">
        <v>8790</v>
      </c>
      <c r="I2350" s="5"/>
      <c r="J2350" s="5"/>
      <c r="K2350" s="4" t="n">
        <v>274</v>
      </c>
      <c r="L2350" s="6" t="n">
        <f aca="false">IF(K2350&gt;0,K2350/28.32,"")</f>
        <v>9.67514124293785</v>
      </c>
      <c r="M2350" s="6" t="n">
        <f aca="false">IF(K2350&gt;0,K2350/G2350,"")</f>
        <v>3.38271604938272</v>
      </c>
      <c r="N2350" s="6" t="n">
        <f aca="false">IF(H2350&gt;0,(D2350*H2350)/1056,"")</f>
        <v>58.2670454545455</v>
      </c>
    </row>
    <row r="2351" customFormat="false" ht="12.75" hidden="false" customHeight="false" outlineLevel="0" collapsed="false">
      <c r="A2351" s="0" t="s">
        <v>219</v>
      </c>
      <c r="B2351" s="0" t="s">
        <v>56</v>
      </c>
      <c r="C2351" s="0" t="n">
        <v>7</v>
      </c>
      <c r="D2351" s="0" t="n">
        <v>7</v>
      </c>
      <c r="E2351" s="4" t="n">
        <v>8.9</v>
      </c>
      <c r="F2351" s="4" t="n">
        <v>6.85</v>
      </c>
      <c r="G2351" s="4" t="n">
        <v>61</v>
      </c>
      <c r="H2351" s="4" t="n">
        <v>8040</v>
      </c>
      <c r="I2351" s="5"/>
      <c r="J2351" s="5"/>
      <c r="K2351" s="4" t="n">
        <v>225</v>
      </c>
      <c r="L2351" s="6" t="n">
        <f aca="false">IF(K2351&gt;0,K2351/28.32,"")</f>
        <v>7.94491525423729</v>
      </c>
      <c r="M2351" s="6" t="n">
        <f aca="false">IF(K2351&gt;0,K2351/G2351,"")</f>
        <v>3.68852459016393</v>
      </c>
      <c r="N2351" s="6" t="n">
        <f aca="false">IF(H2351&gt;0,(D2351*H2351)/1056,"")</f>
        <v>53.2954545454546</v>
      </c>
    </row>
    <row r="2352" customFormat="false" ht="12.75" hidden="false" customHeight="false" outlineLevel="0" collapsed="false">
      <c r="A2352" s="0" t="s">
        <v>219</v>
      </c>
      <c r="B2352" s="0" t="s">
        <v>56</v>
      </c>
      <c r="C2352" s="0" t="n">
        <v>7</v>
      </c>
      <c r="D2352" s="0" t="n">
        <v>7</v>
      </c>
      <c r="E2352" s="4" t="n">
        <v>7.9</v>
      </c>
      <c r="F2352" s="4" t="n">
        <v>5.6</v>
      </c>
      <c r="G2352" s="4" t="n">
        <v>45</v>
      </c>
      <c r="H2352" s="4" t="n">
        <v>7230</v>
      </c>
      <c r="I2352" s="5"/>
      <c r="J2352" s="5"/>
      <c r="K2352" s="4" t="n">
        <v>182</v>
      </c>
      <c r="L2352" s="6" t="n">
        <f aca="false">IF(K2352&gt;0,K2352/28.32,"")</f>
        <v>6.42655367231638</v>
      </c>
      <c r="M2352" s="6" t="n">
        <f aca="false">IF(K2352&gt;0,K2352/G2352,"")</f>
        <v>4.04444444444444</v>
      </c>
      <c r="N2352" s="6" t="n">
        <f aca="false">IF(H2352&gt;0,(D2352*H2352)/1056,"")</f>
        <v>47.9261363636364</v>
      </c>
    </row>
    <row r="2353" customFormat="false" ht="12.75" hidden="false" customHeight="false" outlineLevel="0" collapsed="false">
      <c r="A2353" s="0" t="s">
        <v>219</v>
      </c>
      <c r="B2353" s="0" t="s">
        <v>56</v>
      </c>
      <c r="C2353" s="0" t="n">
        <v>7</v>
      </c>
      <c r="D2353" s="0" t="n">
        <v>7</v>
      </c>
      <c r="E2353" s="4" t="n">
        <v>6.9</v>
      </c>
      <c r="F2353" s="4" t="n">
        <v>4.6</v>
      </c>
      <c r="G2353" s="4" t="n">
        <v>32</v>
      </c>
      <c r="H2353" s="4" t="n">
        <v>6420</v>
      </c>
      <c r="I2353" s="5"/>
      <c r="J2353" s="5"/>
      <c r="K2353" s="4" t="n">
        <v>143</v>
      </c>
      <c r="L2353" s="6" t="n">
        <f aca="false">IF(K2353&gt;0,K2353/28.32,"")</f>
        <v>5.04943502824859</v>
      </c>
      <c r="M2353" s="6" t="n">
        <f aca="false">IF(K2353&gt;0,K2353/G2353,"")</f>
        <v>4.46875</v>
      </c>
      <c r="N2353" s="6" t="n">
        <f aca="false">IF(H2353&gt;0,(D2353*H2353)/1056,"")</f>
        <v>42.5568181818182</v>
      </c>
    </row>
    <row r="2354" customFormat="false" ht="12.75" hidden="false" customHeight="false" outlineLevel="0" collapsed="false">
      <c r="A2354" s="0" t="s">
        <v>220</v>
      </c>
      <c r="B2354" s="0" t="s">
        <v>69</v>
      </c>
      <c r="C2354" s="0" t="n">
        <v>12</v>
      </c>
      <c r="D2354" s="0" t="n">
        <v>8</v>
      </c>
      <c r="E2354" s="4" t="n">
        <v>6.9</v>
      </c>
      <c r="F2354" s="4" t="n">
        <v>8.45</v>
      </c>
      <c r="G2354" s="4" t="n">
        <v>59</v>
      </c>
      <c r="H2354" s="4" t="n">
        <v>4110</v>
      </c>
      <c r="I2354" s="5"/>
      <c r="J2354" s="5"/>
      <c r="K2354" s="4" t="n">
        <v>516</v>
      </c>
      <c r="L2354" s="6" t="n">
        <f aca="false">IF(K2354&gt;0,K2354/28.32,"")</f>
        <v>18.2203389830508</v>
      </c>
      <c r="M2354" s="6" t="n">
        <f aca="false">IF(K2354&gt;0,K2354/G2354,"")</f>
        <v>8.74576271186441</v>
      </c>
      <c r="N2354" s="6" t="n">
        <f aca="false">IF(H2354&gt;0,(D2354*H2354)/1056,"")</f>
        <v>31.1363636363636</v>
      </c>
    </row>
    <row r="2355" customFormat="false" ht="12.75" hidden="false" customHeight="false" outlineLevel="0" collapsed="false">
      <c r="A2355" s="0" t="s">
        <v>220</v>
      </c>
      <c r="B2355" s="0" t="s">
        <v>69</v>
      </c>
      <c r="C2355" s="0" t="n">
        <v>12</v>
      </c>
      <c r="D2355" s="0" t="n">
        <v>8</v>
      </c>
      <c r="E2355" s="4" t="n">
        <v>7.9</v>
      </c>
      <c r="F2355" s="4" t="n">
        <v>10.3</v>
      </c>
      <c r="G2355" s="4" t="n">
        <v>81</v>
      </c>
      <c r="H2355" s="4" t="n">
        <v>4560</v>
      </c>
      <c r="I2355" s="5"/>
      <c r="J2355" s="5"/>
      <c r="K2355" s="4" t="n">
        <v>644</v>
      </c>
      <c r="L2355" s="6" t="n">
        <f aca="false">IF(K2355&gt;0,K2355/28.32,"")</f>
        <v>22.7401129943503</v>
      </c>
      <c r="M2355" s="6" t="n">
        <f aca="false">IF(K2355&gt;0,K2355/G2355,"")</f>
        <v>7.95061728395062</v>
      </c>
      <c r="N2355" s="6" t="n">
        <f aca="false">IF(H2355&gt;0,(D2355*H2355)/1056,"")</f>
        <v>34.5454545454546</v>
      </c>
    </row>
    <row r="2356" customFormat="false" ht="12.75" hidden="false" customHeight="false" outlineLevel="0" collapsed="false">
      <c r="A2356" s="0" t="s">
        <v>220</v>
      </c>
      <c r="B2356" s="0" t="s">
        <v>69</v>
      </c>
      <c r="C2356" s="0" t="n">
        <v>12</v>
      </c>
      <c r="D2356" s="0" t="n">
        <v>8</v>
      </c>
      <c r="E2356" s="4" t="n">
        <v>8.9</v>
      </c>
      <c r="F2356" s="4" t="n">
        <v>12.5</v>
      </c>
      <c r="G2356" s="4" t="n">
        <v>111</v>
      </c>
      <c r="H2356" s="4" t="n">
        <v>5070</v>
      </c>
      <c r="I2356" s="5"/>
      <c r="J2356" s="5"/>
      <c r="K2356" s="4" t="n">
        <v>802</v>
      </c>
      <c r="L2356" s="6" t="n">
        <f aca="false">IF(K2356&gt;0,K2356/28.32,"")</f>
        <v>28.319209039548</v>
      </c>
      <c r="M2356" s="6" t="n">
        <f aca="false">IF(K2356&gt;0,K2356/G2356,"")</f>
        <v>7.22522522522523</v>
      </c>
      <c r="N2356" s="6" t="n">
        <f aca="false">IF(H2356&gt;0,(D2356*H2356)/1056,"")</f>
        <v>38.4090909090909</v>
      </c>
    </row>
    <row r="2357" customFormat="false" ht="12.75" hidden="false" customHeight="false" outlineLevel="0" collapsed="false">
      <c r="A2357" s="0" t="s">
        <v>220</v>
      </c>
      <c r="B2357" s="0" t="s">
        <v>69</v>
      </c>
      <c r="C2357" s="0" t="n">
        <v>12</v>
      </c>
      <c r="D2357" s="0" t="n">
        <v>8</v>
      </c>
      <c r="E2357" s="4" t="n">
        <v>9.9</v>
      </c>
      <c r="F2357" s="4" t="n">
        <v>14.8</v>
      </c>
      <c r="G2357" s="4" t="n">
        <v>146</v>
      </c>
      <c r="H2357" s="4" t="n">
        <v>5490</v>
      </c>
      <c r="I2357" s="5"/>
      <c r="J2357" s="5"/>
      <c r="K2357" s="4" t="n">
        <v>964</v>
      </c>
      <c r="L2357" s="6" t="n">
        <f aca="false">IF(K2357&gt;0,K2357/28.32,"")</f>
        <v>34.0395480225989</v>
      </c>
      <c r="M2357" s="6" t="n">
        <f aca="false">IF(K2357&gt;0,K2357/G2357,"")</f>
        <v>6.6027397260274</v>
      </c>
      <c r="N2357" s="6" t="n">
        <f aca="false">IF(H2357&gt;0,(D2357*H2357)/1056,"")</f>
        <v>41.5909090909091</v>
      </c>
    </row>
    <row r="2358" customFormat="false" ht="12.75" hidden="false" customHeight="false" outlineLevel="0" collapsed="false">
      <c r="A2358" s="0" t="s">
        <v>220</v>
      </c>
      <c r="B2358" s="0" t="s">
        <v>69</v>
      </c>
      <c r="C2358" s="0" t="n">
        <v>12</v>
      </c>
      <c r="D2358" s="0" t="n">
        <v>8</v>
      </c>
      <c r="E2358" s="4" t="n">
        <v>10.9</v>
      </c>
      <c r="F2358" s="4" t="n">
        <v>17.1</v>
      </c>
      <c r="G2358" s="4" t="n">
        <v>186</v>
      </c>
      <c r="H2358" s="4" t="n">
        <v>5940</v>
      </c>
      <c r="I2358" s="5"/>
      <c r="J2358" s="5"/>
      <c r="K2358" s="4" t="n">
        <v>1109</v>
      </c>
      <c r="L2358" s="6" t="n">
        <f aca="false">IF(K2358&gt;0,K2358/28.32,"")</f>
        <v>39.159604519774</v>
      </c>
      <c r="M2358" s="6" t="n">
        <f aca="false">IF(K2358&gt;0,K2358/G2358,"")</f>
        <v>5.96236559139785</v>
      </c>
      <c r="N2358" s="6" t="n">
        <f aca="false">IF(H2358&gt;0,(D2358*H2358)/1056,"")</f>
        <v>45</v>
      </c>
    </row>
    <row r="2359" customFormat="false" ht="12.75" hidden="false" customHeight="false" outlineLevel="0" collapsed="false">
      <c r="A2359" s="0" t="s">
        <v>220</v>
      </c>
      <c r="B2359" s="0" t="s">
        <v>16</v>
      </c>
      <c r="C2359" s="0" t="n">
        <v>11</v>
      </c>
      <c r="D2359" s="0" t="n">
        <v>7</v>
      </c>
      <c r="E2359" s="4" t="n">
        <v>6.9</v>
      </c>
      <c r="F2359" s="4" t="n">
        <v>6.3</v>
      </c>
      <c r="G2359" s="4" t="n">
        <v>44</v>
      </c>
      <c r="H2359" s="4" t="n">
        <v>4320</v>
      </c>
      <c r="I2359" s="5"/>
      <c r="J2359" s="5"/>
      <c r="K2359" s="4" t="n">
        <v>395</v>
      </c>
      <c r="L2359" s="6" t="n">
        <f aca="false">IF(K2359&gt;0,K2359/28.32,"")</f>
        <v>13.9477401129944</v>
      </c>
      <c r="M2359" s="6" t="n">
        <f aca="false">IF(K2359&gt;0,K2359/G2359,"")</f>
        <v>8.97727272727273</v>
      </c>
      <c r="N2359" s="6" t="n">
        <f aca="false">IF(H2359&gt;0,(D2359*H2359)/1056,"")</f>
        <v>28.6363636363636</v>
      </c>
    </row>
    <row r="2360" customFormat="false" ht="12.75" hidden="false" customHeight="false" outlineLevel="0" collapsed="false">
      <c r="A2360" s="0" t="s">
        <v>220</v>
      </c>
      <c r="B2360" s="0" t="s">
        <v>16</v>
      </c>
      <c r="C2360" s="0" t="n">
        <v>11</v>
      </c>
      <c r="D2360" s="0" t="n">
        <v>7</v>
      </c>
      <c r="E2360" s="4" t="n">
        <v>7.9</v>
      </c>
      <c r="F2360" s="4" t="n">
        <v>7.8</v>
      </c>
      <c r="G2360" s="4" t="n">
        <v>62</v>
      </c>
      <c r="H2360" s="4" t="n">
        <v>4860</v>
      </c>
      <c r="I2360" s="5"/>
      <c r="J2360" s="5"/>
      <c r="K2360" s="4" t="n">
        <v>501</v>
      </c>
      <c r="L2360" s="6" t="n">
        <f aca="false">IF(K2360&gt;0,K2360/28.32,"")</f>
        <v>17.6906779661017</v>
      </c>
      <c r="M2360" s="6" t="n">
        <f aca="false">IF(K2360&gt;0,K2360/G2360,"")</f>
        <v>8.08064516129032</v>
      </c>
      <c r="N2360" s="6" t="n">
        <f aca="false">IF(H2360&gt;0,(D2360*H2360)/1056,"")</f>
        <v>32.2159090909091</v>
      </c>
    </row>
    <row r="2361" customFormat="false" ht="12.75" hidden="false" customHeight="false" outlineLevel="0" collapsed="false">
      <c r="A2361" s="0" t="s">
        <v>220</v>
      </c>
      <c r="B2361" s="0" t="s">
        <v>16</v>
      </c>
      <c r="C2361" s="0" t="n">
        <v>11</v>
      </c>
      <c r="D2361" s="0" t="n">
        <v>7</v>
      </c>
      <c r="E2361" s="4" t="n">
        <v>8.9</v>
      </c>
      <c r="F2361" s="4" t="n">
        <v>9.3</v>
      </c>
      <c r="G2361" s="4" t="n">
        <v>82</v>
      </c>
      <c r="H2361" s="4" t="n">
        <v>5370</v>
      </c>
      <c r="I2361" s="5"/>
      <c r="J2361" s="5"/>
      <c r="K2361" s="4" t="n">
        <v>613</v>
      </c>
      <c r="L2361" s="6" t="n">
        <f aca="false">IF(K2361&gt;0,K2361/28.32,"")</f>
        <v>21.6454802259887</v>
      </c>
      <c r="M2361" s="6" t="n">
        <f aca="false">IF(K2361&gt;0,K2361/G2361,"")</f>
        <v>7.47560975609756</v>
      </c>
      <c r="N2361" s="6" t="n">
        <f aca="false">IF(H2361&gt;0,(D2361*H2361)/1056,"")</f>
        <v>35.5965909090909</v>
      </c>
    </row>
    <row r="2362" customFormat="false" ht="12.75" hidden="false" customHeight="false" outlineLevel="0" collapsed="false">
      <c r="A2362" s="0" t="s">
        <v>220</v>
      </c>
      <c r="B2362" s="0" t="s">
        <v>16</v>
      </c>
      <c r="C2362" s="0" t="n">
        <v>11</v>
      </c>
      <c r="D2362" s="0" t="n">
        <v>7</v>
      </c>
      <c r="E2362" s="4" t="n">
        <v>9.9</v>
      </c>
      <c r="F2362" s="4" t="n">
        <v>11</v>
      </c>
      <c r="G2362" s="4" t="n">
        <v>109</v>
      </c>
      <c r="H2362" s="4" t="n">
        <v>5880</v>
      </c>
      <c r="I2362" s="5"/>
      <c r="J2362" s="5"/>
      <c r="K2362" s="4" t="n">
        <v>745</v>
      </c>
      <c r="L2362" s="6" t="n">
        <f aca="false">IF(K2362&gt;0,K2362/28.32,"")</f>
        <v>26.3064971751412</v>
      </c>
      <c r="M2362" s="6" t="n">
        <f aca="false">IF(K2362&gt;0,K2362/G2362,"")</f>
        <v>6.8348623853211</v>
      </c>
      <c r="N2362" s="6" t="n">
        <f aca="false">IF(H2362&gt;0,(D2362*H2362)/1056,"")</f>
        <v>38.9772727272727</v>
      </c>
    </row>
    <row r="2363" customFormat="false" ht="12.75" hidden="false" customHeight="false" outlineLevel="0" collapsed="false">
      <c r="A2363" s="0" t="s">
        <v>220</v>
      </c>
      <c r="B2363" s="0" t="s">
        <v>16</v>
      </c>
      <c r="C2363" s="0" t="n">
        <v>11</v>
      </c>
      <c r="D2363" s="0" t="n">
        <v>7</v>
      </c>
      <c r="E2363" s="4" t="n">
        <v>10.9</v>
      </c>
      <c r="F2363" s="4" t="n">
        <v>12.85</v>
      </c>
      <c r="G2363" s="4" t="n">
        <v>140</v>
      </c>
      <c r="H2363" s="4" t="n">
        <v>6360</v>
      </c>
      <c r="I2363" s="5"/>
      <c r="J2363" s="5"/>
      <c r="K2363" s="4" t="n">
        <v>877</v>
      </c>
      <c r="L2363" s="6" t="n">
        <f aca="false">IF(K2363&gt;0,K2363/28.32,"")</f>
        <v>30.9675141242938</v>
      </c>
      <c r="M2363" s="6" t="n">
        <f aca="false">IF(K2363&gt;0,K2363/G2363,"")</f>
        <v>6.26428571428571</v>
      </c>
      <c r="N2363" s="6" t="n">
        <f aca="false">IF(H2363&gt;0,(D2363*H2363)/1056,"")</f>
        <v>42.1590909090909</v>
      </c>
    </row>
    <row r="2364" customFormat="false" ht="12.75" hidden="false" customHeight="false" outlineLevel="0" collapsed="false">
      <c r="A2364" s="0" t="s">
        <v>220</v>
      </c>
      <c r="B2364" s="0" t="s">
        <v>17</v>
      </c>
      <c r="C2364" s="0" t="n">
        <v>10</v>
      </c>
      <c r="D2364" s="0" t="n">
        <v>6</v>
      </c>
      <c r="E2364" s="4" t="n">
        <v>6.9</v>
      </c>
      <c r="F2364" s="4" t="n">
        <v>4.3</v>
      </c>
      <c r="G2364" s="4" t="n">
        <v>30</v>
      </c>
      <c r="H2364" s="4" t="n">
        <v>4440</v>
      </c>
      <c r="I2364" s="5"/>
      <c r="J2364" s="5"/>
      <c r="K2364" s="4" t="n">
        <v>260</v>
      </c>
      <c r="L2364" s="6" t="n">
        <f aca="false">IF(K2364&gt;0,K2364/28.32,"")</f>
        <v>9.18079096045198</v>
      </c>
      <c r="M2364" s="6" t="n">
        <f aca="false">IF(K2364&gt;0,K2364/G2364,"")</f>
        <v>8.66666666666667</v>
      </c>
      <c r="N2364" s="6" t="n">
        <f aca="false">IF(H2364&gt;0,(D2364*H2364)/1056,"")</f>
        <v>25.2272727272727</v>
      </c>
    </row>
    <row r="2365" customFormat="false" ht="12.75" hidden="false" customHeight="false" outlineLevel="0" collapsed="false">
      <c r="A2365" s="0" t="s">
        <v>220</v>
      </c>
      <c r="B2365" s="0" t="s">
        <v>17</v>
      </c>
      <c r="C2365" s="0" t="n">
        <v>10</v>
      </c>
      <c r="D2365" s="0" t="n">
        <v>6</v>
      </c>
      <c r="E2365" s="4" t="n">
        <v>7.9</v>
      </c>
      <c r="F2365" s="4" t="n">
        <v>5.2</v>
      </c>
      <c r="G2365" s="4" t="n">
        <v>41</v>
      </c>
      <c r="H2365" s="4" t="n">
        <v>5070</v>
      </c>
      <c r="I2365" s="5"/>
      <c r="J2365" s="5"/>
      <c r="K2365" s="4" t="n">
        <v>336</v>
      </c>
      <c r="L2365" s="6" t="n">
        <f aca="false">IF(K2365&gt;0,K2365/28.32,"")</f>
        <v>11.864406779661</v>
      </c>
      <c r="M2365" s="6" t="n">
        <f aca="false">IF(K2365&gt;0,K2365/G2365,"")</f>
        <v>8.19512195121951</v>
      </c>
      <c r="N2365" s="6" t="n">
        <f aca="false">IF(H2365&gt;0,(D2365*H2365)/1056,"")</f>
        <v>28.8068181818182</v>
      </c>
    </row>
    <row r="2366" customFormat="false" ht="12.75" hidden="false" customHeight="false" outlineLevel="0" collapsed="false">
      <c r="A2366" s="0" t="s">
        <v>220</v>
      </c>
      <c r="B2366" s="0" t="s">
        <v>17</v>
      </c>
      <c r="C2366" s="0" t="n">
        <v>10</v>
      </c>
      <c r="D2366" s="0" t="n">
        <v>6</v>
      </c>
      <c r="E2366" s="4" t="n">
        <v>8.9</v>
      </c>
      <c r="F2366" s="4" t="n">
        <v>6.2</v>
      </c>
      <c r="G2366" s="4" t="n">
        <v>55</v>
      </c>
      <c r="H2366" s="4" t="n">
        <v>5640</v>
      </c>
      <c r="I2366" s="5"/>
      <c r="J2366" s="5"/>
      <c r="K2366" s="4" t="n">
        <v>415</v>
      </c>
      <c r="L2366" s="6" t="n">
        <f aca="false">IF(K2366&gt;0,K2366/28.32,"")</f>
        <v>14.6539548022599</v>
      </c>
      <c r="M2366" s="6" t="n">
        <f aca="false">IF(K2366&gt;0,K2366/G2366,"")</f>
        <v>7.54545454545455</v>
      </c>
      <c r="N2366" s="6" t="n">
        <f aca="false">IF(H2366&gt;0,(D2366*H2366)/1056,"")</f>
        <v>32.0454545454546</v>
      </c>
    </row>
    <row r="2367" customFormat="false" ht="12.75" hidden="false" customHeight="false" outlineLevel="0" collapsed="false">
      <c r="A2367" s="0" t="s">
        <v>220</v>
      </c>
      <c r="B2367" s="0" t="s">
        <v>17</v>
      </c>
      <c r="C2367" s="0" t="n">
        <v>10</v>
      </c>
      <c r="D2367" s="0" t="n">
        <v>6</v>
      </c>
      <c r="E2367" s="4" t="n">
        <v>9.9</v>
      </c>
      <c r="F2367" s="4" t="n">
        <v>7.3</v>
      </c>
      <c r="G2367" s="4" t="n">
        <v>72</v>
      </c>
      <c r="H2367" s="4" t="n">
        <v>6210</v>
      </c>
      <c r="I2367" s="5"/>
      <c r="J2367" s="5"/>
      <c r="K2367" s="4" t="n">
        <v>506</v>
      </c>
      <c r="L2367" s="6" t="n">
        <f aca="false">IF(K2367&gt;0,K2367/28.32,"")</f>
        <v>17.8672316384181</v>
      </c>
      <c r="M2367" s="6" t="n">
        <f aca="false">IF(K2367&gt;0,K2367/G2367,"")</f>
        <v>7.02777777777778</v>
      </c>
      <c r="N2367" s="6" t="n">
        <f aca="false">IF(H2367&gt;0,(D2367*H2367)/1056,"")</f>
        <v>35.2840909090909</v>
      </c>
    </row>
    <row r="2368" customFormat="false" ht="12.75" hidden="false" customHeight="false" outlineLevel="0" collapsed="false">
      <c r="A2368" s="0" t="s">
        <v>220</v>
      </c>
      <c r="B2368" s="0" t="s">
        <v>17</v>
      </c>
      <c r="C2368" s="0" t="n">
        <v>10</v>
      </c>
      <c r="D2368" s="0" t="n">
        <v>6</v>
      </c>
      <c r="E2368" s="4" t="n">
        <v>10.9</v>
      </c>
      <c r="F2368" s="4" t="n">
        <v>8.45</v>
      </c>
      <c r="G2368" s="4" t="n">
        <v>92</v>
      </c>
      <c r="H2368" s="4" t="n">
        <v>6720</v>
      </c>
      <c r="I2368" s="5"/>
      <c r="J2368" s="5"/>
      <c r="K2368" s="4" t="n">
        <v>604</v>
      </c>
      <c r="L2368" s="6" t="n">
        <f aca="false">IF(K2368&gt;0,K2368/28.32,"")</f>
        <v>21.3276836158192</v>
      </c>
      <c r="M2368" s="6" t="n">
        <f aca="false">IF(K2368&gt;0,K2368/G2368,"")</f>
        <v>6.56521739130435</v>
      </c>
      <c r="N2368" s="6" t="n">
        <f aca="false">IF(H2368&gt;0,(D2368*H2368)/1056,"")</f>
        <v>38.1818181818182</v>
      </c>
    </row>
    <row r="2369" customFormat="false" ht="12.75" hidden="false" customHeight="false" outlineLevel="0" collapsed="false">
      <c r="A2369" s="0" t="s">
        <v>220</v>
      </c>
      <c r="B2369" s="0" t="s">
        <v>23</v>
      </c>
      <c r="C2369" s="0" t="n">
        <v>9</v>
      </c>
      <c r="D2369" s="0" t="n">
        <v>5</v>
      </c>
      <c r="E2369" s="4" t="n">
        <v>6.9</v>
      </c>
      <c r="F2369" s="4" t="n">
        <v>3.3</v>
      </c>
      <c r="G2369" s="4" t="n">
        <v>23</v>
      </c>
      <c r="H2369" s="4" t="n">
        <v>4500</v>
      </c>
      <c r="I2369" s="5"/>
      <c r="J2369" s="5"/>
      <c r="K2369" s="4" t="n">
        <v>187</v>
      </c>
      <c r="L2369" s="6" t="n">
        <f aca="false">IF(K2369&gt;0,K2369/28.32,"")</f>
        <v>6.60310734463277</v>
      </c>
      <c r="M2369" s="6" t="n">
        <f aca="false">IF(K2369&gt;0,K2369/G2369,"")</f>
        <v>8.1304347826087</v>
      </c>
      <c r="N2369" s="6" t="n">
        <f aca="false">IF(H2369&gt;0,(D2369*H2369)/1056,"")</f>
        <v>21.3068181818182</v>
      </c>
    </row>
    <row r="2370" customFormat="false" ht="12.75" hidden="false" customHeight="false" outlineLevel="0" collapsed="false">
      <c r="A2370" s="0" t="s">
        <v>220</v>
      </c>
      <c r="B2370" s="0" t="s">
        <v>23</v>
      </c>
      <c r="C2370" s="0" t="n">
        <v>9</v>
      </c>
      <c r="D2370" s="0" t="n">
        <v>5</v>
      </c>
      <c r="E2370" s="4" t="n">
        <v>7.9</v>
      </c>
      <c r="F2370" s="4" t="n">
        <v>4</v>
      </c>
      <c r="G2370" s="4" t="n">
        <v>31</v>
      </c>
      <c r="H2370" s="4" t="n">
        <v>5160</v>
      </c>
      <c r="I2370" s="5"/>
      <c r="J2370" s="5"/>
      <c r="K2370" s="4" t="n">
        <v>241</v>
      </c>
      <c r="L2370" s="6" t="n">
        <f aca="false">IF(K2370&gt;0,K2370/28.32,"")</f>
        <v>8.50988700564972</v>
      </c>
      <c r="M2370" s="6" t="n">
        <f aca="false">IF(K2370&gt;0,K2370/G2370,"")</f>
        <v>7.7741935483871</v>
      </c>
      <c r="N2370" s="6" t="n">
        <f aca="false">IF(H2370&gt;0,(D2370*H2370)/1056,"")</f>
        <v>24.4318181818182</v>
      </c>
    </row>
    <row r="2371" customFormat="false" ht="12.75" hidden="false" customHeight="false" outlineLevel="0" collapsed="false">
      <c r="A2371" s="0" t="s">
        <v>220</v>
      </c>
      <c r="B2371" s="0" t="s">
        <v>23</v>
      </c>
      <c r="C2371" s="0" t="n">
        <v>9</v>
      </c>
      <c r="D2371" s="0" t="n">
        <v>5</v>
      </c>
      <c r="E2371" s="4" t="n">
        <v>8.9</v>
      </c>
      <c r="F2371" s="4" t="n">
        <v>4.65</v>
      </c>
      <c r="G2371" s="4" t="n">
        <v>41</v>
      </c>
      <c r="H2371" s="4" t="n">
        <v>5760</v>
      </c>
      <c r="I2371" s="5"/>
      <c r="J2371" s="5"/>
      <c r="K2371" s="4" t="n">
        <v>303</v>
      </c>
      <c r="L2371" s="6" t="n">
        <f aca="false">IF(K2371&gt;0,K2371/28.32,"")</f>
        <v>10.6991525423729</v>
      </c>
      <c r="M2371" s="6" t="n">
        <f aca="false">IF(K2371&gt;0,K2371/G2371,"")</f>
        <v>7.39024390243903</v>
      </c>
      <c r="N2371" s="6" t="n">
        <f aca="false">IF(H2371&gt;0,(D2371*H2371)/1056,"")</f>
        <v>27.2727272727273</v>
      </c>
    </row>
    <row r="2372" customFormat="false" ht="12.75" hidden="false" customHeight="false" outlineLevel="0" collapsed="false">
      <c r="A2372" s="0" t="s">
        <v>220</v>
      </c>
      <c r="B2372" s="0" t="s">
        <v>23</v>
      </c>
      <c r="C2372" s="0" t="n">
        <v>9</v>
      </c>
      <c r="D2372" s="0" t="n">
        <v>5</v>
      </c>
      <c r="E2372" s="4" t="n">
        <v>9.9</v>
      </c>
      <c r="F2372" s="4" t="n">
        <v>5.35</v>
      </c>
      <c r="G2372" s="4" t="n">
        <v>53</v>
      </c>
      <c r="H2372" s="4" t="n">
        <v>6360</v>
      </c>
      <c r="I2372" s="5"/>
      <c r="J2372" s="5"/>
      <c r="K2372" s="4" t="n">
        <v>372</v>
      </c>
      <c r="L2372" s="6" t="n">
        <f aca="false">IF(K2372&gt;0,K2372/28.32,"")</f>
        <v>13.135593220339</v>
      </c>
      <c r="M2372" s="6" t="n">
        <f aca="false">IF(K2372&gt;0,K2372/G2372,"")</f>
        <v>7.0188679245283</v>
      </c>
      <c r="N2372" s="6" t="n">
        <f aca="false">IF(H2372&gt;0,(D2372*H2372)/1056,"")</f>
        <v>30.1136363636364</v>
      </c>
    </row>
    <row r="2373" customFormat="false" ht="12.75" hidden="false" customHeight="false" outlineLevel="0" collapsed="false">
      <c r="A2373" s="0" t="s">
        <v>220</v>
      </c>
      <c r="B2373" s="0" t="s">
        <v>23</v>
      </c>
      <c r="C2373" s="0" t="n">
        <v>9</v>
      </c>
      <c r="D2373" s="0" t="n">
        <v>5</v>
      </c>
      <c r="E2373" s="4" t="n">
        <v>10.8</v>
      </c>
      <c r="F2373" s="4" t="n">
        <v>6.2</v>
      </c>
      <c r="G2373" s="4" t="n">
        <v>68</v>
      </c>
      <c r="H2373" s="4" t="n">
        <v>6960</v>
      </c>
      <c r="I2373" s="5"/>
      <c r="J2373" s="5"/>
      <c r="K2373" s="4" t="n">
        <v>449</v>
      </c>
      <c r="L2373" s="6" t="n">
        <f aca="false">IF(K2373&gt;0,K2373/28.32,"")</f>
        <v>15.8545197740113</v>
      </c>
      <c r="M2373" s="6" t="n">
        <f aca="false">IF(K2373&gt;0,K2373/G2373,"")</f>
        <v>6.60294117647059</v>
      </c>
      <c r="N2373" s="6" t="n">
        <f aca="false">IF(H2373&gt;0,(D2373*H2373)/1056,"")</f>
        <v>32.9545454545455</v>
      </c>
    </row>
    <row r="2374" customFormat="false" ht="12.75" hidden="false" customHeight="false" outlineLevel="0" collapsed="false">
      <c r="A2374" s="0" t="s">
        <v>221</v>
      </c>
      <c r="B2374" s="0" t="s">
        <v>54</v>
      </c>
      <c r="C2374" s="0" t="n">
        <v>9</v>
      </c>
      <c r="D2374" s="0" t="n">
        <v>6</v>
      </c>
      <c r="E2374" s="4" t="n">
        <v>6.9</v>
      </c>
      <c r="F2374" s="4" t="n">
        <v>11.65</v>
      </c>
      <c r="G2374" s="4" t="n">
        <v>80</v>
      </c>
      <c r="H2374" s="4" t="n">
        <v>5610</v>
      </c>
      <c r="I2374" s="5"/>
      <c r="J2374" s="5"/>
      <c r="K2374" s="4" t="n">
        <v>465</v>
      </c>
      <c r="L2374" s="6" t="n">
        <f aca="false">IF(K2374&gt;0,K2374/28.32,"")</f>
        <v>16.4194915254237</v>
      </c>
      <c r="M2374" s="6" t="n">
        <f aca="false">IF(K2374&gt;0,K2374/G2374,"")</f>
        <v>5.8125</v>
      </c>
      <c r="N2374" s="6" t="n">
        <f aca="false">IF(H2374&gt;0,(D2374*H2374)/1056,"")</f>
        <v>31.875</v>
      </c>
    </row>
    <row r="2375" customFormat="false" ht="12.75" hidden="false" customHeight="false" outlineLevel="0" collapsed="false">
      <c r="A2375" s="0" t="s">
        <v>221</v>
      </c>
      <c r="B2375" s="0" t="s">
        <v>54</v>
      </c>
      <c r="C2375" s="0" t="n">
        <v>9</v>
      </c>
      <c r="D2375" s="0" t="n">
        <v>6</v>
      </c>
      <c r="E2375" s="4" t="n">
        <v>7.9</v>
      </c>
      <c r="F2375" s="4" t="n">
        <v>14.5</v>
      </c>
      <c r="G2375" s="4" t="n">
        <v>114</v>
      </c>
      <c r="H2375" s="4" t="n">
        <v>6240</v>
      </c>
      <c r="I2375" s="5"/>
      <c r="J2375" s="5"/>
      <c r="K2375" s="4" t="n">
        <v>585</v>
      </c>
      <c r="L2375" s="6" t="n">
        <f aca="false">IF(K2375&gt;0,K2375/28.32,"")</f>
        <v>20.6567796610169</v>
      </c>
      <c r="M2375" s="6" t="n">
        <f aca="false">IF(K2375&gt;0,K2375/G2375,"")</f>
        <v>5.13157894736842</v>
      </c>
      <c r="N2375" s="6" t="n">
        <f aca="false">IF(H2375&gt;0,(D2375*H2375)/1056,"")</f>
        <v>35.4545454545455</v>
      </c>
    </row>
    <row r="2376" customFormat="false" ht="12.75" hidden="false" customHeight="false" outlineLevel="0" collapsed="false">
      <c r="A2376" s="0" t="s">
        <v>221</v>
      </c>
      <c r="B2376" s="0" t="s">
        <v>54</v>
      </c>
      <c r="C2376" s="0" t="n">
        <v>9</v>
      </c>
      <c r="D2376" s="0" t="n">
        <v>6</v>
      </c>
      <c r="E2376" s="4" t="n">
        <v>8.9</v>
      </c>
      <c r="F2376" s="4" t="n">
        <v>17.3</v>
      </c>
      <c r="G2376" s="4" t="n">
        <v>152</v>
      </c>
      <c r="H2376" s="4" t="n">
        <v>6720</v>
      </c>
      <c r="I2376" s="5"/>
      <c r="J2376" s="5"/>
      <c r="K2376" s="4" t="n">
        <v>693</v>
      </c>
      <c r="L2376" s="6" t="n">
        <f aca="false">IF(K2376&gt;0,K2376/28.32,"")</f>
        <v>24.4703389830508</v>
      </c>
      <c r="M2376" s="6" t="n">
        <f aca="false">IF(K2376&gt;0,K2376/G2376,"")</f>
        <v>4.55921052631579</v>
      </c>
      <c r="N2376" s="6" t="n">
        <f aca="false">IF(H2376&gt;0,(D2376*H2376)/1056,"")</f>
        <v>38.1818181818182</v>
      </c>
    </row>
    <row r="2377" customFormat="false" ht="12.75" hidden="false" customHeight="false" outlineLevel="0" collapsed="false">
      <c r="A2377" s="0" t="s">
        <v>221</v>
      </c>
      <c r="B2377" s="0" t="s">
        <v>54</v>
      </c>
      <c r="C2377" s="0" t="n">
        <v>9</v>
      </c>
      <c r="D2377" s="0" t="n">
        <v>6</v>
      </c>
      <c r="E2377" s="4" t="n">
        <v>9.9</v>
      </c>
      <c r="F2377" s="4" t="n">
        <v>20.7</v>
      </c>
      <c r="G2377" s="4" t="n">
        <v>203</v>
      </c>
      <c r="H2377" s="4" t="n">
        <v>7230</v>
      </c>
      <c r="I2377" s="5"/>
      <c r="J2377" s="5"/>
      <c r="K2377" s="4" t="n">
        <v>820</v>
      </c>
      <c r="L2377" s="6" t="n">
        <f aca="false">IF(K2377&gt;0,K2377/28.32,"")</f>
        <v>28.954802259887</v>
      </c>
      <c r="M2377" s="6" t="n">
        <f aca="false">IF(K2377&gt;0,K2377/G2377,"")</f>
        <v>4.03940886699507</v>
      </c>
      <c r="N2377" s="6" t="n">
        <f aca="false">IF(H2377&gt;0,(D2377*H2377)/1056,"")</f>
        <v>41.0795454545455</v>
      </c>
    </row>
    <row r="2378" customFormat="false" ht="12.75" hidden="false" customHeight="false" outlineLevel="0" collapsed="false">
      <c r="A2378" s="0" t="s">
        <v>221</v>
      </c>
      <c r="B2378" s="0" t="s">
        <v>54</v>
      </c>
      <c r="C2378" s="0" t="n">
        <v>9</v>
      </c>
      <c r="D2378" s="0" t="n">
        <v>6</v>
      </c>
      <c r="E2378" s="4" t="n">
        <v>10.9</v>
      </c>
      <c r="F2378" s="4" t="n">
        <v>24.1</v>
      </c>
      <c r="G2378" s="4" t="n">
        <v>258</v>
      </c>
      <c r="H2378" s="4" t="n">
        <v>7620</v>
      </c>
      <c r="I2378" s="5"/>
      <c r="J2378" s="5"/>
      <c r="K2378" s="4" t="n">
        <v>928</v>
      </c>
      <c r="L2378" s="6" t="n">
        <f aca="false">IF(K2378&gt;0,K2378/28.32,"")</f>
        <v>32.7683615819209</v>
      </c>
      <c r="M2378" s="6" t="n">
        <f aca="false">IF(K2378&gt;0,K2378/G2378,"")</f>
        <v>3.5968992248062</v>
      </c>
      <c r="N2378" s="6" t="n">
        <f aca="false">IF(H2378&gt;0,(D2378*H2378)/1056,"")</f>
        <v>43.2954545454546</v>
      </c>
    </row>
    <row r="2379" customFormat="false" ht="12.75" hidden="false" customHeight="false" outlineLevel="0" collapsed="false">
      <c r="A2379" s="0" t="s">
        <v>221</v>
      </c>
      <c r="B2379" s="0" t="s">
        <v>23</v>
      </c>
      <c r="C2379" s="0" t="n">
        <v>9</v>
      </c>
      <c r="D2379" s="0" t="n">
        <v>5</v>
      </c>
      <c r="E2379" s="4" t="n">
        <v>6.9</v>
      </c>
      <c r="F2379" s="4" t="n">
        <v>7.2</v>
      </c>
      <c r="G2379" s="4" t="n">
        <v>50</v>
      </c>
      <c r="H2379" s="4" t="n">
        <v>6210</v>
      </c>
      <c r="I2379" s="5"/>
      <c r="J2379" s="5"/>
      <c r="K2379" s="4" t="n">
        <v>361</v>
      </c>
      <c r="L2379" s="6" t="n">
        <f aca="false">IF(K2379&gt;0,K2379/28.32,"")</f>
        <v>12.7471751412429</v>
      </c>
      <c r="M2379" s="6" t="n">
        <f aca="false">IF(K2379&gt;0,K2379/G2379,"")</f>
        <v>7.22</v>
      </c>
      <c r="N2379" s="6" t="n">
        <f aca="false">IF(H2379&gt;0,(D2379*H2379)/1056,"")</f>
        <v>29.4034090909091</v>
      </c>
    </row>
    <row r="2380" customFormat="false" ht="12.75" hidden="false" customHeight="false" outlineLevel="0" collapsed="false">
      <c r="A2380" s="0" t="s">
        <v>221</v>
      </c>
      <c r="B2380" s="0" t="s">
        <v>23</v>
      </c>
      <c r="C2380" s="0" t="n">
        <v>9</v>
      </c>
      <c r="D2380" s="0" t="n">
        <v>5</v>
      </c>
      <c r="E2380" s="4" t="n">
        <v>7.9</v>
      </c>
      <c r="F2380" s="4" t="n">
        <v>8.8</v>
      </c>
      <c r="G2380" s="4" t="n">
        <v>70</v>
      </c>
      <c r="H2380" s="4" t="n">
        <v>6990</v>
      </c>
      <c r="I2380" s="5"/>
      <c r="J2380" s="5"/>
      <c r="K2380" s="4" t="n">
        <v>459</v>
      </c>
      <c r="L2380" s="6" t="n">
        <f aca="false">IF(K2380&gt;0,K2380/28.32,"")</f>
        <v>16.2076271186441</v>
      </c>
      <c r="M2380" s="6" t="n">
        <f aca="false">IF(K2380&gt;0,K2380/G2380,"")</f>
        <v>6.55714285714286</v>
      </c>
      <c r="N2380" s="6" t="n">
        <f aca="false">IF(H2380&gt;0,(D2380*H2380)/1056,"")</f>
        <v>33.0965909090909</v>
      </c>
    </row>
    <row r="2381" customFormat="false" ht="12.75" hidden="false" customHeight="false" outlineLevel="0" collapsed="false">
      <c r="A2381" s="0" t="s">
        <v>221</v>
      </c>
      <c r="B2381" s="0" t="s">
        <v>23</v>
      </c>
      <c r="C2381" s="0" t="n">
        <v>9</v>
      </c>
      <c r="D2381" s="0" t="n">
        <v>5</v>
      </c>
      <c r="E2381" s="4" t="n">
        <v>8.9</v>
      </c>
      <c r="F2381" s="4" t="n">
        <v>10.4</v>
      </c>
      <c r="G2381" s="4" t="n">
        <v>92</v>
      </c>
      <c r="H2381" s="4" t="n">
        <v>7680</v>
      </c>
      <c r="I2381" s="5"/>
      <c r="J2381" s="5"/>
      <c r="K2381" s="4" t="n">
        <v>558</v>
      </c>
      <c r="L2381" s="6" t="n">
        <f aca="false">IF(K2381&gt;0,K2381/28.32,"")</f>
        <v>19.7033898305085</v>
      </c>
      <c r="M2381" s="6" t="n">
        <f aca="false">IF(K2381&gt;0,K2381/G2381,"")</f>
        <v>6.06521739130435</v>
      </c>
      <c r="N2381" s="6" t="n">
        <f aca="false">IF(H2381&gt;0,(D2381*H2381)/1056,"")</f>
        <v>36.3636363636364</v>
      </c>
    </row>
    <row r="2382" customFormat="false" ht="12.75" hidden="false" customHeight="false" outlineLevel="0" collapsed="false">
      <c r="A2382" s="0" t="s">
        <v>221</v>
      </c>
      <c r="B2382" s="0" t="s">
        <v>23</v>
      </c>
      <c r="C2382" s="0" t="n">
        <v>9</v>
      </c>
      <c r="D2382" s="0" t="n">
        <v>5</v>
      </c>
      <c r="E2382" s="4" t="n">
        <v>9.9</v>
      </c>
      <c r="F2382" s="4" t="n">
        <v>12.4</v>
      </c>
      <c r="G2382" s="4" t="n">
        <v>122</v>
      </c>
      <c r="H2382" s="4" t="n">
        <v>8430</v>
      </c>
      <c r="I2382" s="5"/>
      <c r="J2382" s="5"/>
      <c r="K2382" s="4" t="n">
        <v>676</v>
      </c>
      <c r="L2382" s="6" t="n">
        <f aca="false">IF(K2382&gt;0,K2382/28.32,"")</f>
        <v>23.8700564971751</v>
      </c>
      <c r="M2382" s="6" t="n">
        <f aca="false">IF(K2382&gt;0,K2382/G2382,"")</f>
        <v>5.54098360655738</v>
      </c>
      <c r="N2382" s="6" t="n">
        <f aca="false">IF(H2382&gt;0,(D2382*H2382)/1056,"")</f>
        <v>39.9147727272727</v>
      </c>
    </row>
    <row r="2383" customFormat="false" ht="12.75" hidden="false" customHeight="false" outlineLevel="0" collapsed="false">
      <c r="A2383" s="0" t="s">
        <v>221</v>
      </c>
      <c r="B2383" s="0" t="s">
        <v>23</v>
      </c>
      <c r="C2383" s="0" t="n">
        <v>9</v>
      </c>
      <c r="D2383" s="0" t="n">
        <v>5</v>
      </c>
      <c r="E2383" s="4" t="n">
        <v>10.9</v>
      </c>
      <c r="F2383" s="4" t="n">
        <v>14.45</v>
      </c>
      <c r="G2383" s="4" t="n">
        <v>156</v>
      </c>
      <c r="H2383" s="4" t="n">
        <v>9120</v>
      </c>
      <c r="I2383" s="5"/>
      <c r="J2383" s="5"/>
      <c r="K2383" s="4" t="n">
        <v>804</v>
      </c>
      <c r="L2383" s="6" t="n">
        <f aca="false">IF(K2383&gt;0,K2383/28.32,"")</f>
        <v>28.3898305084746</v>
      </c>
      <c r="M2383" s="6" t="n">
        <f aca="false">IF(K2383&gt;0,K2383/G2383,"")</f>
        <v>5.15384615384615</v>
      </c>
      <c r="N2383" s="6" t="n">
        <f aca="false">IF(H2383&gt;0,(D2383*H2383)/1056,"")</f>
        <v>43.1818181818182</v>
      </c>
    </row>
    <row r="2384" customFormat="false" ht="12.75" hidden="false" customHeight="false" outlineLevel="0" collapsed="false">
      <c r="A2384" s="0" t="s">
        <v>221</v>
      </c>
      <c r="B2384" s="0" t="s">
        <v>39</v>
      </c>
      <c r="C2384" s="0" t="n">
        <v>9</v>
      </c>
      <c r="D2384" s="0" t="n">
        <v>4.7</v>
      </c>
      <c r="E2384" s="4" t="n">
        <v>6.9</v>
      </c>
      <c r="F2384" s="4" t="n">
        <v>8</v>
      </c>
      <c r="G2384" s="4" t="n">
        <v>55</v>
      </c>
      <c r="H2384" s="4" t="n">
        <v>6120</v>
      </c>
      <c r="I2384" s="5"/>
      <c r="J2384" s="5"/>
      <c r="K2384" s="4" t="n">
        <v>391</v>
      </c>
      <c r="L2384" s="6" t="n">
        <f aca="false">IF(K2384&gt;0,K2384/28.32,"")</f>
        <v>13.8064971751412</v>
      </c>
      <c r="M2384" s="6" t="n">
        <f aca="false">IF(K2384&gt;0,K2384/G2384,"")</f>
        <v>7.10909090909091</v>
      </c>
      <c r="N2384" s="6" t="n">
        <f aca="false">IF(H2384&gt;0,(D2384*H2384)/1056,"")</f>
        <v>27.2386363636364</v>
      </c>
    </row>
    <row r="2385" customFormat="false" ht="12.75" hidden="false" customHeight="false" outlineLevel="0" collapsed="false">
      <c r="A2385" s="0" t="s">
        <v>221</v>
      </c>
      <c r="B2385" s="0" t="s">
        <v>39</v>
      </c>
      <c r="C2385" s="0" t="n">
        <v>9</v>
      </c>
      <c r="D2385" s="0" t="n">
        <v>4.7</v>
      </c>
      <c r="E2385" s="4" t="n">
        <v>7.9</v>
      </c>
      <c r="F2385" s="4" t="n">
        <v>9.6</v>
      </c>
      <c r="G2385" s="4" t="n">
        <v>76</v>
      </c>
      <c r="H2385" s="4" t="n">
        <v>6870</v>
      </c>
      <c r="I2385" s="5"/>
      <c r="J2385" s="5"/>
      <c r="K2385" s="4" t="n">
        <v>494</v>
      </c>
      <c r="L2385" s="6" t="n">
        <f aca="false">IF(K2385&gt;0,K2385/28.32,"")</f>
        <v>17.4435028248588</v>
      </c>
      <c r="M2385" s="6" t="n">
        <f aca="false">IF(K2385&gt;0,K2385/G2385,"")</f>
        <v>6.5</v>
      </c>
      <c r="N2385" s="6" t="n">
        <f aca="false">IF(H2385&gt;0,(D2385*H2385)/1056,"")</f>
        <v>30.5767045454545</v>
      </c>
    </row>
    <row r="2386" customFormat="false" ht="12.75" hidden="false" customHeight="false" outlineLevel="0" collapsed="false">
      <c r="A2386" s="0" t="s">
        <v>221</v>
      </c>
      <c r="B2386" s="0" t="s">
        <v>39</v>
      </c>
      <c r="C2386" s="0" t="n">
        <v>9</v>
      </c>
      <c r="D2386" s="0" t="n">
        <v>4.7</v>
      </c>
      <c r="E2386" s="4" t="n">
        <v>8.9</v>
      </c>
      <c r="F2386" s="4" t="n">
        <v>11.3</v>
      </c>
      <c r="G2386" s="4" t="n">
        <v>100</v>
      </c>
      <c r="H2386" s="4" t="n">
        <v>7590</v>
      </c>
      <c r="I2386" s="5"/>
      <c r="J2386" s="5"/>
      <c r="K2386" s="4" t="n">
        <v>600</v>
      </c>
      <c r="L2386" s="6" t="n">
        <f aca="false">IF(K2386&gt;0,K2386/28.32,"")</f>
        <v>21.1864406779661</v>
      </c>
      <c r="M2386" s="6" t="n">
        <f aca="false">IF(K2386&gt;0,K2386/G2386,"")</f>
        <v>6</v>
      </c>
      <c r="N2386" s="6" t="n">
        <f aca="false">IF(H2386&gt;0,(D2386*H2386)/1056,"")</f>
        <v>33.78125</v>
      </c>
    </row>
    <row r="2387" customFormat="false" ht="12.75" hidden="false" customHeight="false" outlineLevel="0" collapsed="false">
      <c r="A2387" s="0" t="s">
        <v>221</v>
      </c>
      <c r="B2387" s="0" t="s">
        <v>39</v>
      </c>
      <c r="C2387" s="0" t="n">
        <v>9</v>
      </c>
      <c r="D2387" s="0" t="n">
        <v>4.7</v>
      </c>
      <c r="E2387" s="4" t="n">
        <v>9.9</v>
      </c>
      <c r="F2387" s="4" t="n">
        <v>13.2</v>
      </c>
      <c r="G2387" s="4" t="n">
        <v>130</v>
      </c>
      <c r="H2387" s="4" t="n">
        <v>8340</v>
      </c>
      <c r="I2387" s="5"/>
      <c r="J2387" s="5"/>
      <c r="K2387" s="4" t="n">
        <v>720</v>
      </c>
      <c r="L2387" s="6" t="n">
        <f aca="false">IF(K2387&gt;0,K2387/28.32,"")</f>
        <v>25.4237288135593</v>
      </c>
      <c r="M2387" s="6" t="n">
        <f aca="false">IF(K2387&gt;0,K2387/G2387,"")</f>
        <v>5.53846153846154</v>
      </c>
      <c r="N2387" s="6" t="n">
        <f aca="false">IF(H2387&gt;0,(D2387*H2387)/1056,"")</f>
        <v>37.1193181818182</v>
      </c>
    </row>
    <row r="2388" customFormat="false" ht="12.75" hidden="false" customHeight="false" outlineLevel="0" collapsed="false">
      <c r="A2388" s="0" t="s">
        <v>221</v>
      </c>
      <c r="B2388" s="0" t="s">
        <v>39</v>
      </c>
      <c r="C2388" s="0" t="n">
        <v>9</v>
      </c>
      <c r="D2388" s="0" t="n">
        <v>4.7</v>
      </c>
      <c r="E2388" s="4" t="n">
        <v>10.9</v>
      </c>
      <c r="F2388" s="4" t="n">
        <v>15.15</v>
      </c>
      <c r="G2388" s="4" t="n">
        <v>163</v>
      </c>
      <c r="H2388" s="4" t="n">
        <v>9030</v>
      </c>
      <c r="I2388" s="5"/>
      <c r="J2388" s="5"/>
      <c r="K2388" s="4" t="n">
        <v>842</v>
      </c>
      <c r="L2388" s="6" t="n">
        <f aca="false">IF(K2388&gt;0,K2388/28.32,"")</f>
        <v>29.7316384180791</v>
      </c>
      <c r="M2388" s="6" t="n">
        <f aca="false">IF(K2388&gt;0,K2388/G2388,"")</f>
        <v>5.16564417177914</v>
      </c>
      <c r="N2388" s="6" t="n">
        <f aca="false">IF(H2388&gt;0,(D2388*H2388)/1056,"")</f>
        <v>40.1903409090909</v>
      </c>
    </row>
    <row r="2389" customFormat="false" ht="12.75" hidden="false" customHeight="false" outlineLevel="0" collapsed="false">
      <c r="A2389" s="0" t="s">
        <v>221</v>
      </c>
      <c r="B2389" s="0" t="s">
        <v>43</v>
      </c>
      <c r="C2389" s="0" t="n">
        <v>9</v>
      </c>
      <c r="D2389" s="0" t="n">
        <v>4.5</v>
      </c>
      <c r="E2389" s="4" t="n">
        <v>6.9</v>
      </c>
      <c r="F2389" s="4" t="n">
        <v>7.1</v>
      </c>
      <c r="G2389" s="4" t="n">
        <v>49</v>
      </c>
      <c r="H2389" s="4" t="n">
        <v>6270</v>
      </c>
      <c r="I2389" s="5"/>
      <c r="J2389" s="5"/>
      <c r="K2389" s="4" t="n">
        <v>346</v>
      </c>
      <c r="L2389" s="6" t="n">
        <f aca="false">IF(K2389&gt;0,K2389/28.32,"")</f>
        <v>12.2175141242938</v>
      </c>
      <c r="M2389" s="6" t="n">
        <f aca="false">IF(K2389&gt;0,K2389/G2389,"")</f>
        <v>7.06122448979592</v>
      </c>
      <c r="N2389" s="6" t="n">
        <f aca="false">IF(H2389&gt;0,(D2389*H2389)/1056,"")</f>
        <v>26.71875</v>
      </c>
    </row>
    <row r="2390" customFormat="false" ht="12.75" hidden="false" customHeight="false" outlineLevel="0" collapsed="false">
      <c r="A2390" s="0" t="s">
        <v>221</v>
      </c>
      <c r="B2390" s="0" t="s">
        <v>43</v>
      </c>
      <c r="C2390" s="0" t="n">
        <v>9</v>
      </c>
      <c r="D2390" s="0" t="n">
        <v>4.5</v>
      </c>
      <c r="E2390" s="4" t="n">
        <v>7.9</v>
      </c>
      <c r="F2390" s="4" t="n">
        <v>8.65</v>
      </c>
      <c r="G2390" s="4" t="n">
        <v>68</v>
      </c>
      <c r="H2390" s="4" t="n">
        <v>6990</v>
      </c>
      <c r="I2390" s="5"/>
      <c r="J2390" s="5"/>
      <c r="K2390" s="4" t="n">
        <v>438</v>
      </c>
      <c r="L2390" s="6" t="n">
        <f aca="false">IF(K2390&gt;0,K2390/28.32,"")</f>
        <v>15.4661016949153</v>
      </c>
      <c r="M2390" s="6" t="n">
        <f aca="false">IF(K2390&gt;0,K2390/G2390,"")</f>
        <v>6.44117647058824</v>
      </c>
      <c r="N2390" s="6" t="n">
        <f aca="false">IF(H2390&gt;0,(D2390*H2390)/1056,"")</f>
        <v>29.7869318181818</v>
      </c>
    </row>
    <row r="2391" customFormat="false" ht="12.75" hidden="false" customHeight="false" outlineLevel="0" collapsed="false">
      <c r="A2391" s="0" t="s">
        <v>221</v>
      </c>
      <c r="B2391" s="0" t="s">
        <v>43</v>
      </c>
      <c r="C2391" s="0" t="n">
        <v>9</v>
      </c>
      <c r="D2391" s="0" t="n">
        <v>4.5</v>
      </c>
      <c r="E2391" s="4" t="n">
        <v>8.9</v>
      </c>
      <c r="F2391" s="4" t="n">
        <v>10.45</v>
      </c>
      <c r="G2391" s="4" t="n">
        <v>93</v>
      </c>
      <c r="H2391" s="4" t="n">
        <v>7740</v>
      </c>
      <c r="I2391" s="5"/>
      <c r="J2391" s="5"/>
      <c r="K2391" s="4" t="n">
        <v>542</v>
      </c>
      <c r="L2391" s="6" t="n">
        <f aca="false">IF(K2391&gt;0,K2391/28.32,"")</f>
        <v>19.138418079096</v>
      </c>
      <c r="M2391" s="6" t="n">
        <f aca="false">IF(K2391&gt;0,K2391/G2391,"")</f>
        <v>5.82795698924731</v>
      </c>
      <c r="N2391" s="6" t="n">
        <f aca="false">IF(H2391&gt;0,(D2391*H2391)/1056,"")</f>
        <v>32.9829545454546</v>
      </c>
    </row>
    <row r="2392" customFormat="false" ht="12.75" hidden="false" customHeight="false" outlineLevel="0" collapsed="false">
      <c r="A2392" s="0" t="s">
        <v>221</v>
      </c>
      <c r="B2392" s="0" t="s">
        <v>43</v>
      </c>
      <c r="C2392" s="0" t="n">
        <v>9</v>
      </c>
      <c r="D2392" s="0" t="n">
        <v>4.5</v>
      </c>
      <c r="E2392" s="4" t="n">
        <v>9.9</v>
      </c>
      <c r="F2392" s="4" t="n">
        <v>12.45</v>
      </c>
      <c r="G2392" s="4" t="n">
        <v>122</v>
      </c>
      <c r="H2392" s="4" t="n">
        <v>8430</v>
      </c>
      <c r="I2392" s="5"/>
      <c r="J2392" s="5"/>
      <c r="K2392" s="4" t="n">
        <v>647</v>
      </c>
      <c r="L2392" s="6" t="n">
        <f aca="false">IF(K2392&gt;0,K2392/28.32,"")</f>
        <v>22.8460451977401</v>
      </c>
      <c r="M2392" s="6" t="n">
        <f aca="false">IF(K2392&gt;0,K2392/G2392,"")</f>
        <v>5.30327868852459</v>
      </c>
      <c r="N2392" s="6" t="n">
        <f aca="false">IF(H2392&gt;0,(D2392*H2392)/1056,"")</f>
        <v>35.9232954545455</v>
      </c>
    </row>
    <row r="2393" customFormat="false" ht="12.75" hidden="false" customHeight="false" outlineLevel="0" collapsed="false">
      <c r="A2393" s="0" t="s">
        <v>221</v>
      </c>
      <c r="B2393" s="0" t="s">
        <v>43</v>
      </c>
      <c r="C2393" s="0" t="n">
        <v>9</v>
      </c>
      <c r="D2393" s="0" t="n">
        <v>4.5</v>
      </c>
      <c r="E2393" s="4" t="n">
        <v>10.9</v>
      </c>
      <c r="F2393" s="4" t="n">
        <v>14.3</v>
      </c>
      <c r="G2393" s="4" t="n">
        <v>154</v>
      </c>
      <c r="H2393" s="4" t="n">
        <v>9120</v>
      </c>
      <c r="I2393" s="5"/>
      <c r="J2393" s="5"/>
      <c r="K2393" s="4" t="n">
        <v>773</v>
      </c>
      <c r="L2393" s="6" t="n">
        <f aca="false">IF(K2393&gt;0,K2393/28.32,"")</f>
        <v>27.295197740113</v>
      </c>
      <c r="M2393" s="6" t="n">
        <f aca="false">IF(K2393&gt;0,K2393/G2393,"")</f>
        <v>5.01948051948052</v>
      </c>
      <c r="N2393" s="6" t="n">
        <f aca="false">IF(H2393&gt;0,(D2393*H2393)/1056,"")</f>
        <v>38.8636363636364</v>
      </c>
    </row>
    <row r="2394" customFormat="false" ht="12.75" hidden="false" customHeight="false" outlineLevel="0" collapsed="false">
      <c r="A2394" s="0" t="s">
        <v>221</v>
      </c>
      <c r="B2394" s="0" t="s">
        <v>24</v>
      </c>
      <c r="C2394" s="0" t="n">
        <v>8</v>
      </c>
      <c r="D2394" s="0" t="n">
        <v>4</v>
      </c>
      <c r="E2394" s="4" t="n">
        <v>6.9</v>
      </c>
      <c r="F2394" s="4" t="n">
        <v>4.75</v>
      </c>
      <c r="G2394" s="4" t="n">
        <v>33</v>
      </c>
      <c r="H2394" s="4" t="n">
        <v>6480</v>
      </c>
      <c r="I2394" s="5"/>
      <c r="J2394" s="5"/>
      <c r="K2394" s="4" t="n">
        <v>206</v>
      </c>
      <c r="L2394" s="6" t="n">
        <f aca="false">IF(K2394&gt;0,K2394/28.32,"")</f>
        <v>7.27401129943503</v>
      </c>
      <c r="M2394" s="6" t="n">
        <f aca="false">IF(K2394&gt;0,K2394/G2394,"")</f>
        <v>6.24242424242424</v>
      </c>
      <c r="N2394" s="6" t="n">
        <f aca="false">IF(H2394&gt;0,(D2394*H2394)/1056,"")</f>
        <v>24.5454545454545</v>
      </c>
    </row>
    <row r="2395" customFormat="false" ht="12.75" hidden="false" customHeight="false" outlineLevel="0" collapsed="false">
      <c r="A2395" s="0" t="s">
        <v>221</v>
      </c>
      <c r="B2395" s="0" t="s">
        <v>24</v>
      </c>
      <c r="C2395" s="0" t="n">
        <v>8</v>
      </c>
      <c r="D2395" s="0" t="n">
        <v>4</v>
      </c>
      <c r="E2395" s="4" t="n">
        <v>7.9</v>
      </c>
      <c r="F2395" s="4" t="n">
        <v>5.7</v>
      </c>
      <c r="G2395" s="4" t="n">
        <v>45</v>
      </c>
      <c r="H2395" s="4" t="n">
        <v>7380</v>
      </c>
      <c r="I2395" s="5"/>
      <c r="J2395" s="5"/>
      <c r="K2395" s="4" t="n">
        <v>269</v>
      </c>
      <c r="L2395" s="6" t="n">
        <f aca="false">IF(K2395&gt;0,K2395/28.32,"")</f>
        <v>9.49858757062147</v>
      </c>
      <c r="M2395" s="6" t="n">
        <f aca="false">IF(K2395&gt;0,K2395/G2395,"")</f>
        <v>5.97777777777778</v>
      </c>
      <c r="N2395" s="6" t="n">
        <f aca="false">IF(H2395&gt;0,(D2395*H2395)/1056,"")</f>
        <v>27.9545454545455</v>
      </c>
    </row>
    <row r="2396" customFormat="false" ht="12.75" hidden="false" customHeight="false" outlineLevel="0" collapsed="false">
      <c r="A2396" s="0" t="s">
        <v>221</v>
      </c>
      <c r="B2396" s="0" t="s">
        <v>24</v>
      </c>
      <c r="C2396" s="0" t="n">
        <v>8</v>
      </c>
      <c r="D2396" s="0" t="n">
        <v>4</v>
      </c>
      <c r="E2396" s="4" t="n">
        <v>8.9</v>
      </c>
      <c r="F2396" s="4" t="n">
        <v>6.6</v>
      </c>
      <c r="G2396" s="4" t="n">
        <v>59</v>
      </c>
      <c r="H2396" s="4" t="n">
        <v>8190</v>
      </c>
      <c r="I2396" s="5"/>
      <c r="J2396" s="5"/>
      <c r="K2396" s="4" t="n">
        <v>335</v>
      </c>
      <c r="L2396" s="6" t="n">
        <f aca="false">IF(K2396&gt;0,K2396/28.32,"")</f>
        <v>11.8290960451977</v>
      </c>
      <c r="M2396" s="6" t="n">
        <f aca="false">IF(K2396&gt;0,K2396/G2396,"")</f>
        <v>5.67796610169492</v>
      </c>
      <c r="N2396" s="6" t="n">
        <f aca="false">IF(H2396&gt;0,(D2396*H2396)/1056,"")</f>
        <v>31.0227272727273</v>
      </c>
    </row>
    <row r="2397" customFormat="false" ht="12.75" hidden="false" customHeight="false" outlineLevel="0" collapsed="false">
      <c r="A2397" s="0" t="s">
        <v>221</v>
      </c>
      <c r="B2397" s="0" t="s">
        <v>24</v>
      </c>
      <c r="C2397" s="0" t="n">
        <v>8</v>
      </c>
      <c r="D2397" s="0" t="n">
        <v>4</v>
      </c>
      <c r="E2397" s="4" t="n">
        <v>9.9</v>
      </c>
      <c r="F2397" s="4" t="n">
        <v>7.75</v>
      </c>
      <c r="G2397" s="4" t="n">
        <v>76</v>
      </c>
      <c r="H2397" s="4" t="n">
        <v>9060</v>
      </c>
      <c r="I2397" s="5"/>
      <c r="J2397" s="5"/>
      <c r="K2397" s="4" t="n">
        <v>412</v>
      </c>
      <c r="L2397" s="6" t="n">
        <f aca="false">IF(K2397&gt;0,K2397/28.32,"")</f>
        <v>14.5480225988701</v>
      </c>
      <c r="M2397" s="6" t="n">
        <f aca="false">IF(K2397&gt;0,K2397/G2397,"")</f>
        <v>5.42105263157895</v>
      </c>
      <c r="N2397" s="6" t="n">
        <f aca="false">IF(H2397&gt;0,(D2397*H2397)/1056,"")</f>
        <v>34.3181818181818</v>
      </c>
    </row>
    <row r="2398" customFormat="false" ht="12.75" hidden="false" customHeight="false" outlineLevel="0" collapsed="false">
      <c r="A2398" s="0" t="s">
        <v>221</v>
      </c>
      <c r="B2398" s="0" t="s">
        <v>24</v>
      </c>
      <c r="C2398" s="0" t="n">
        <v>8</v>
      </c>
      <c r="D2398" s="0" t="n">
        <v>4</v>
      </c>
      <c r="E2398" s="4" t="n">
        <v>10.9</v>
      </c>
      <c r="F2398" s="4" t="n">
        <v>9.2</v>
      </c>
      <c r="G2398" s="4" t="n">
        <v>100</v>
      </c>
      <c r="H2398" s="4" t="n">
        <v>9870</v>
      </c>
      <c r="I2398" s="5"/>
      <c r="J2398" s="5"/>
      <c r="K2398" s="4" t="n">
        <v>494</v>
      </c>
      <c r="L2398" s="6" t="n">
        <f aca="false">IF(K2398&gt;0,K2398/28.32,"")</f>
        <v>17.4435028248588</v>
      </c>
      <c r="M2398" s="6" t="n">
        <f aca="false">IF(K2398&gt;0,K2398/G2398,"")</f>
        <v>4.94</v>
      </c>
      <c r="N2398" s="6" t="n">
        <f aca="false">IF(H2398&gt;0,(D2398*H2398)/1056,"")</f>
        <v>37.3863636363636</v>
      </c>
    </row>
    <row r="2399" customFormat="false" ht="12.75" hidden="false" customHeight="false" outlineLevel="0" collapsed="false">
      <c r="A2399" s="0" t="s">
        <v>222</v>
      </c>
      <c r="B2399" s="0" t="s">
        <v>34</v>
      </c>
      <c r="C2399" s="0" t="n">
        <v>5.1</v>
      </c>
      <c r="D2399" s="0" t="n">
        <v>4.9</v>
      </c>
      <c r="E2399" s="4" t="n">
        <v>6.9</v>
      </c>
      <c r="F2399" s="4" t="n">
        <v>13.6</v>
      </c>
      <c r="G2399" s="4" t="n">
        <v>94</v>
      </c>
      <c r="H2399" s="4" t="n">
        <v>15300</v>
      </c>
      <c r="I2399" s="5"/>
      <c r="J2399" s="5"/>
      <c r="K2399" s="4" t="n">
        <v>294</v>
      </c>
      <c r="L2399" s="6" t="n">
        <f aca="false">IF(K2399&gt;0,K2399/28.32,"")</f>
        <v>10.3813559322034</v>
      </c>
      <c r="M2399" s="6" t="n">
        <f aca="false">IF(K2399&gt;0,K2399/G2399,"")</f>
        <v>3.12765957446809</v>
      </c>
      <c r="N2399" s="6" t="n">
        <f aca="false">IF(H2399&gt;0,(D2399*H2399)/1056,"")</f>
        <v>70.9943181818182</v>
      </c>
    </row>
    <row r="2400" customFormat="false" ht="12.75" hidden="false" customHeight="false" outlineLevel="0" collapsed="false">
      <c r="A2400" s="0" t="s">
        <v>222</v>
      </c>
      <c r="B2400" s="0" t="s">
        <v>34</v>
      </c>
      <c r="C2400" s="0" t="n">
        <v>5.1</v>
      </c>
      <c r="D2400" s="0" t="n">
        <v>4.9</v>
      </c>
      <c r="E2400" s="9" t="n">
        <v>7.4</v>
      </c>
      <c r="F2400" s="4" t="n">
        <v>16.25</v>
      </c>
      <c r="G2400" s="4" t="n">
        <v>119</v>
      </c>
      <c r="H2400" s="4" t="n">
        <v>16560</v>
      </c>
      <c r="I2400" s="5"/>
      <c r="J2400" s="5"/>
      <c r="K2400" s="4" t="n">
        <v>340</v>
      </c>
      <c r="L2400" s="6" t="n">
        <f aca="false">IF(K2400&gt;0,K2400/28.32,"")</f>
        <v>12.0056497175141</v>
      </c>
      <c r="M2400" s="6" t="n">
        <f aca="false">IF(K2400&gt;0,K2400/G2400,"")</f>
        <v>2.85714285714286</v>
      </c>
      <c r="N2400" s="6" t="n">
        <f aca="false">IF(H2400&gt;0,(D2400*H2400)/1056,"")</f>
        <v>76.8409090909091</v>
      </c>
    </row>
    <row r="2401" customFormat="false" ht="12.75" hidden="false" customHeight="false" outlineLevel="0" collapsed="false">
      <c r="A2401" s="0" t="s">
        <v>222</v>
      </c>
      <c r="B2401" s="0" t="s">
        <v>90</v>
      </c>
      <c r="C2401" s="0" t="n">
        <v>4.2</v>
      </c>
      <c r="D2401" s="0" t="n">
        <v>4</v>
      </c>
      <c r="E2401" s="4" t="n">
        <v>6.9</v>
      </c>
      <c r="F2401" s="4" t="n">
        <v>7.95</v>
      </c>
      <c r="G2401" s="4" t="n">
        <v>55</v>
      </c>
      <c r="H2401" s="4" t="n">
        <v>18450</v>
      </c>
      <c r="I2401" s="5"/>
      <c r="J2401" s="5"/>
      <c r="K2401" s="4" t="n">
        <v>150</v>
      </c>
      <c r="L2401" s="6" t="n">
        <f aca="false">IF(K2401&gt;0,K2401/28.32,"")</f>
        <v>5.29661016949153</v>
      </c>
      <c r="M2401" s="6" t="n">
        <f aca="false">IF(K2401&gt;0,K2401/G2401,"")</f>
        <v>2.72727272727273</v>
      </c>
      <c r="N2401" s="6" t="n">
        <f aca="false">IF(H2401&gt;0,(D2401*H2401)/1056,"")</f>
        <v>69.8863636363636</v>
      </c>
    </row>
    <row r="2402" customFormat="false" ht="12.75" hidden="false" customHeight="false" outlineLevel="0" collapsed="false">
      <c r="A2402" s="0" t="s">
        <v>222</v>
      </c>
      <c r="B2402" s="0" t="s">
        <v>90</v>
      </c>
      <c r="C2402" s="0" t="n">
        <v>4.2</v>
      </c>
      <c r="D2402" s="0" t="n">
        <v>4</v>
      </c>
      <c r="E2402" s="4" t="n">
        <v>7.9</v>
      </c>
      <c r="F2402" s="4" t="n">
        <v>9.8</v>
      </c>
      <c r="G2402" s="4" t="n">
        <v>78</v>
      </c>
      <c r="H2402" s="4" t="n">
        <v>20670</v>
      </c>
      <c r="I2402" s="5"/>
      <c r="J2402" s="5"/>
      <c r="K2402" s="4" t="n">
        <v>191</v>
      </c>
      <c r="L2402" s="6" t="n">
        <f aca="false">IF(K2402&gt;0,K2402/28.32,"")</f>
        <v>6.74435028248588</v>
      </c>
      <c r="M2402" s="6" t="n">
        <f aca="false">IF(K2402&gt;0,K2402/G2402,"")</f>
        <v>2.44871794871795</v>
      </c>
      <c r="N2402" s="6" t="n">
        <f aca="false">IF(H2402&gt;0,(D2402*H2402)/1056,"")</f>
        <v>78.2954545454546</v>
      </c>
    </row>
    <row r="2403" customFormat="false" ht="12.75" hidden="false" customHeight="false" outlineLevel="0" collapsed="false">
      <c r="A2403" s="0" t="s">
        <v>222</v>
      </c>
      <c r="B2403" s="0" t="s">
        <v>90</v>
      </c>
      <c r="C2403" s="0" t="n">
        <v>4.2</v>
      </c>
      <c r="D2403" s="0" t="n">
        <v>4</v>
      </c>
      <c r="E2403" s="4" t="n">
        <v>8.9</v>
      </c>
      <c r="F2403" s="4" t="n">
        <v>11.55</v>
      </c>
      <c r="G2403" s="4" t="n">
        <v>102</v>
      </c>
      <c r="H2403" s="4" t="n">
        <v>22860</v>
      </c>
      <c r="I2403" s="5"/>
      <c r="J2403" s="5"/>
      <c r="K2403" s="4" t="n">
        <v>238</v>
      </c>
      <c r="L2403" s="6" t="n">
        <f aca="false">IF(K2403&gt;0,K2403/28.32,"")</f>
        <v>8.40395480225989</v>
      </c>
      <c r="M2403" s="6" t="n">
        <f aca="false">IF(K2403&gt;0,K2403/G2403,"")</f>
        <v>2.33333333333333</v>
      </c>
      <c r="N2403" s="6" t="n">
        <f aca="false">IF(H2403&gt;0,(D2403*H2403)/1056,"")</f>
        <v>86.5909090909091</v>
      </c>
    </row>
    <row r="2404" customFormat="false" ht="12.75" hidden="false" customHeight="false" outlineLevel="0" collapsed="false">
      <c r="A2404" s="0" t="s">
        <v>222</v>
      </c>
      <c r="B2404" s="0" t="s">
        <v>90</v>
      </c>
      <c r="C2404" s="0" t="n">
        <v>4.2</v>
      </c>
      <c r="D2404" s="0" t="n">
        <v>4</v>
      </c>
      <c r="E2404" s="4" t="n">
        <v>9.9</v>
      </c>
      <c r="F2404" s="4" t="n">
        <v>13.5</v>
      </c>
      <c r="G2404" s="4" t="n">
        <v>133</v>
      </c>
      <c r="H2404" s="4" t="n">
        <v>24900</v>
      </c>
      <c r="I2404" s="5"/>
      <c r="J2404" s="5"/>
      <c r="K2404" s="4" t="n">
        <v>283</v>
      </c>
      <c r="L2404" s="6" t="n">
        <f aca="false">IF(K2404&gt;0,K2404/28.32,"")</f>
        <v>9.99293785310734</v>
      </c>
      <c r="M2404" s="6" t="n">
        <f aca="false">IF(K2404&gt;0,K2404/G2404,"")</f>
        <v>2.12781954887218</v>
      </c>
      <c r="N2404" s="6" t="n">
        <f aca="false">IF(H2404&gt;0,(D2404*H2404)/1056,"")</f>
        <v>94.3181818181818</v>
      </c>
    </row>
    <row r="2405" customFormat="false" ht="12.75" hidden="false" customHeight="false" outlineLevel="0" collapsed="false">
      <c r="A2405" s="0" t="s">
        <v>222</v>
      </c>
      <c r="B2405" s="0" t="s">
        <v>90</v>
      </c>
      <c r="C2405" s="0" t="n">
        <v>4.2</v>
      </c>
      <c r="D2405" s="0" t="n">
        <v>4</v>
      </c>
      <c r="E2405" s="4" t="n">
        <v>10.9</v>
      </c>
      <c r="F2405" s="4" t="n">
        <v>15.65</v>
      </c>
      <c r="G2405" s="4" t="n">
        <v>170</v>
      </c>
      <c r="H2405" s="4" t="n">
        <v>26910</v>
      </c>
      <c r="I2405" s="5"/>
      <c r="J2405" s="5"/>
      <c r="K2405" s="4" t="n">
        <v>333</v>
      </c>
      <c r="L2405" s="6" t="n">
        <f aca="false">IF(K2405&gt;0,K2405/28.32,"")</f>
        <v>11.7584745762712</v>
      </c>
      <c r="M2405" s="6" t="n">
        <f aca="false">IF(K2405&gt;0,K2405/G2405,"")</f>
        <v>1.95882352941176</v>
      </c>
      <c r="N2405" s="6" t="n">
        <f aca="false">IF(H2405&gt;0,(D2405*H2405)/1056,"")</f>
        <v>101.931818181818</v>
      </c>
    </row>
    <row r="2406" customFormat="false" ht="12.75" hidden="false" customHeight="false" outlineLevel="0" collapsed="false">
      <c r="A2406" s="0" t="s">
        <v>223</v>
      </c>
      <c r="B2406" s="0" t="s">
        <v>224</v>
      </c>
      <c r="C2406" s="0" t="n">
        <v>13</v>
      </c>
      <c r="D2406" s="0" t="n">
        <v>6.5</v>
      </c>
      <c r="E2406" s="4" t="n">
        <v>10.8</v>
      </c>
      <c r="F2406" s="4" t="n">
        <v>4.6</v>
      </c>
      <c r="G2406" s="4" t="n">
        <v>50</v>
      </c>
      <c r="H2406" s="4" t="n">
        <v>3210</v>
      </c>
      <c r="I2406" s="5"/>
      <c r="J2406" s="5"/>
      <c r="K2406" s="4" t="n">
        <v>442</v>
      </c>
      <c r="L2406" s="6" t="n">
        <f aca="false">IF(K2406&gt;0,K2406/28.32,"")</f>
        <v>15.6073446327684</v>
      </c>
      <c r="M2406" s="6" t="n">
        <f aca="false">IF(K2406&gt;0,K2406/G2406,"")</f>
        <v>8.84</v>
      </c>
      <c r="N2406" s="6" t="n">
        <f aca="false">IF(H2406&gt;0,(D2406*H2406)/1056,"")</f>
        <v>19.7585227272727</v>
      </c>
    </row>
    <row r="2407" customFormat="false" ht="12.75" hidden="false" customHeight="false" outlineLevel="0" collapsed="false">
      <c r="A2407" s="0" t="s">
        <v>223</v>
      </c>
      <c r="B2407" s="0" t="s">
        <v>224</v>
      </c>
      <c r="C2407" s="0" t="n">
        <v>13</v>
      </c>
      <c r="D2407" s="0" t="n">
        <v>6.5</v>
      </c>
      <c r="E2407" s="4" t="n">
        <v>9.9</v>
      </c>
      <c r="F2407" s="4" t="n">
        <v>4</v>
      </c>
      <c r="G2407" s="4" t="n">
        <v>39</v>
      </c>
      <c r="H2407" s="4" t="n">
        <v>2970</v>
      </c>
      <c r="I2407" s="5"/>
      <c r="J2407" s="5"/>
      <c r="K2407" s="4" t="n">
        <v>384</v>
      </c>
      <c r="L2407" s="6" t="n">
        <f aca="false">IF(K2407&gt;0,K2407/28.32,"")</f>
        <v>13.5593220338983</v>
      </c>
      <c r="M2407" s="6" t="n">
        <f aca="false">IF(K2407&gt;0,K2407/G2407,"")</f>
        <v>9.84615384615385</v>
      </c>
      <c r="N2407" s="6" t="n">
        <f aca="false">IF(H2407&gt;0,(D2407*H2407)/1056,"")</f>
        <v>18.28125</v>
      </c>
    </row>
    <row r="2408" customFormat="false" ht="12.75" hidden="false" customHeight="false" outlineLevel="0" collapsed="false">
      <c r="A2408" s="0" t="s">
        <v>223</v>
      </c>
      <c r="B2408" s="0" t="s">
        <v>224</v>
      </c>
      <c r="C2408" s="0" t="n">
        <v>13</v>
      </c>
      <c r="D2408" s="0" t="n">
        <v>6.5</v>
      </c>
      <c r="E2408" s="4" t="n">
        <v>8.9</v>
      </c>
      <c r="F2408" s="4" t="n">
        <v>3.4</v>
      </c>
      <c r="G2408" s="4" t="n">
        <v>30</v>
      </c>
      <c r="H2408" s="4" t="n">
        <v>2700</v>
      </c>
      <c r="I2408" s="5"/>
      <c r="J2408" s="5"/>
      <c r="K2408" s="4" t="n">
        <v>314</v>
      </c>
      <c r="L2408" s="6" t="n">
        <f aca="false">IF(K2408&gt;0,K2408/28.32,"")</f>
        <v>11.0875706214689</v>
      </c>
      <c r="M2408" s="6" t="n">
        <f aca="false">IF(K2408&gt;0,K2408/G2408,"")</f>
        <v>10.4666666666667</v>
      </c>
      <c r="N2408" s="6" t="n">
        <f aca="false">IF(H2408&gt;0,(D2408*H2408)/1056,"")</f>
        <v>16.6193181818182</v>
      </c>
    </row>
    <row r="2409" customFormat="false" ht="12.75" hidden="false" customHeight="false" outlineLevel="0" collapsed="false">
      <c r="A2409" s="0" t="s">
        <v>223</v>
      </c>
      <c r="B2409" s="0" t="s">
        <v>224</v>
      </c>
      <c r="C2409" s="0" t="n">
        <v>13</v>
      </c>
      <c r="D2409" s="0" t="n">
        <v>6.5</v>
      </c>
      <c r="E2409" s="4" t="n">
        <v>7.9</v>
      </c>
      <c r="F2409" s="4" t="n">
        <v>2.8</v>
      </c>
      <c r="G2409" s="4" t="n">
        <v>22</v>
      </c>
      <c r="H2409" s="4" t="n">
        <v>2460</v>
      </c>
      <c r="I2409" s="5"/>
      <c r="J2409" s="5"/>
      <c r="K2409" s="4" t="n">
        <v>250</v>
      </c>
      <c r="L2409" s="6" t="n">
        <f aca="false">IF(K2409&gt;0,K2409/28.32,"")</f>
        <v>8.82768361581921</v>
      </c>
      <c r="M2409" s="6" t="n">
        <f aca="false">IF(K2409&gt;0,K2409/G2409,"")</f>
        <v>11.3636363636364</v>
      </c>
      <c r="N2409" s="6" t="n">
        <f aca="false">IF(H2409&gt;0,(D2409*H2409)/1056,"")</f>
        <v>15.1420454545455</v>
      </c>
    </row>
    <row r="2410" customFormat="false" ht="12.75" hidden="false" customHeight="false" outlineLevel="0" collapsed="false">
      <c r="A2410" s="0" t="s">
        <v>223</v>
      </c>
      <c r="B2410" s="0" t="s">
        <v>224</v>
      </c>
      <c r="C2410" s="0" t="n">
        <v>13</v>
      </c>
      <c r="D2410" s="0" t="n">
        <v>6.5</v>
      </c>
      <c r="E2410" s="4" t="n">
        <v>6.9</v>
      </c>
      <c r="F2410" s="4" t="n">
        <v>2.3</v>
      </c>
      <c r="G2410" s="4" t="n">
        <v>16</v>
      </c>
      <c r="H2410" s="4" t="n">
        <v>2160</v>
      </c>
      <c r="I2410" s="5"/>
      <c r="J2410" s="5"/>
      <c r="K2410" s="4" t="n">
        <v>192</v>
      </c>
      <c r="L2410" s="6" t="n">
        <f aca="false">IF(K2410&gt;0,K2410/28.32,"")</f>
        <v>6.77966101694915</v>
      </c>
      <c r="M2410" s="6" t="n">
        <f aca="false">IF(K2410&gt;0,K2410/G2410,"")</f>
        <v>12</v>
      </c>
      <c r="N2410" s="6" t="n">
        <f aca="false">IF(H2410&gt;0,(D2410*H2410)/1056,"")</f>
        <v>13.2954545454545</v>
      </c>
    </row>
    <row r="2411" customFormat="false" ht="12.75" hidden="false" customHeight="false" outlineLevel="0" collapsed="false">
      <c r="A2411" s="0" t="s">
        <v>223</v>
      </c>
      <c r="B2411" s="0" t="s">
        <v>173</v>
      </c>
      <c r="C2411" s="0" t="n">
        <v>13</v>
      </c>
      <c r="D2411" s="0" t="n">
        <v>6.5</v>
      </c>
      <c r="E2411" s="4" t="n">
        <v>10.9</v>
      </c>
      <c r="F2411" s="4" t="n">
        <v>3.35</v>
      </c>
      <c r="G2411" s="4" t="n">
        <v>37</v>
      </c>
      <c r="H2411" s="4" t="n">
        <v>3420</v>
      </c>
      <c r="I2411" s="5"/>
      <c r="J2411" s="5"/>
      <c r="K2411" s="4" t="n">
        <v>346</v>
      </c>
      <c r="L2411" s="6" t="n">
        <f aca="false">IF(K2411&gt;0,K2411/28.32,"")</f>
        <v>12.2175141242938</v>
      </c>
      <c r="M2411" s="6" t="n">
        <f aca="false">IF(K2411&gt;0,K2411/G2411,"")</f>
        <v>9.35135135135135</v>
      </c>
      <c r="N2411" s="6" t="n">
        <f aca="false">IF(H2411&gt;0,(D2411*H2411)/1056,"")</f>
        <v>21.0511363636364</v>
      </c>
    </row>
    <row r="2412" customFormat="false" ht="12.75" hidden="false" customHeight="false" outlineLevel="0" collapsed="false">
      <c r="A2412" s="0" t="s">
        <v>223</v>
      </c>
      <c r="B2412" s="0" t="s">
        <v>173</v>
      </c>
      <c r="C2412" s="0" t="n">
        <v>13</v>
      </c>
      <c r="D2412" s="0" t="n">
        <v>6.5</v>
      </c>
      <c r="E2412" s="4" t="n">
        <v>9.9</v>
      </c>
      <c r="F2412" s="4" t="n">
        <v>2.9</v>
      </c>
      <c r="G2412" s="4" t="n">
        <v>29</v>
      </c>
      <c r="H2412" s="4" t="n">
        <v>3150</v>
      </c>
      <c r="I2412" s="5"/>
      <c r="J2412" s="5"/>
      <c r="K2412" s="4" t="n">
        <v>292</v>
      </c>
      <c r="L2412" s="6" t="n">
        <f aca="false">IF(K2412&gt;0,K2412/28.32,"")</f>
        <v>10.3107344632768</v>
      </c>
      <c r="M2412" s="6" t="n">
        <f aca="false">IF(K2412&gt;0,K2412/G2412,"")</f>
        <v>10.0689655172414</v>
      </c>
      <c r="N2412" s="6" t="n">
        <f aca="false">IF(H2412&gt;0,(D2412*H2412)/1056,"")</f>
        <v>19.3892045454545</v>
      </c>
    </row>
    <row r="2413" customFormat="false" ht="12.75" hidden="false" customHeight="false" outlineLevel="0" collapsed="false">
      <c r="A2413" s="0" t="s">
        <v>223</v>
      </c>
      <c r="B2413" s="0" t="s">
        <v>173</v>
      </c>
      <c r="C2413" s="0" t="n">
        <v>13</v>
      </c>
      <c r="D2413" s="0" t="n">
        <v>6.5</v>
      </c>
      <c r="E2413" s="4" t="n">
        <v>8.9</v>
      </c>
      <c r="F2413" s="4" t="n">
        <v>2.5</v>
      </c>
      <c r="G2413" s="4" t="n">
        <v>22</v>
      </c>
      <c r="H2413" s="4" t="n">
        <v>2910</v>
      </c>
      <c r="I2413" s="5"/>
      <c r="J2413" s="5"/>
      <c r="K2413" s="4" t="n">
        <v>234</v>
      </c>
      <c r="L2413" s="6" t="n">
        <f aca="false">IF(K2413&gt;0,K2413/28.32,"")</f>
        <v>8.26271186440678</v>
      </c>
      <c r="M2413" s="6" t="n">
        <f aca="false">IF(K2413&gt;0,K2413/G2413,"")</f>
        <v>10.6363636363636</v>
      </c>
      <c r="N2413" s="6" t="n">
        <f aca="false">IF(H2413&gt;0,(D2413*H2413)/1056,"")</f>
        <v>17.9119318181818</v>
      </c>
    </row>
    <row r="2414" customFormat="false" ht="12.75" hidden="false" customHeight="false" outlineLevel="0" collapsed="false">
      <c r="A2414" s="0" t="s">
        <v>223</v>
      </c>
      <c r="B2414" s="0" t="s">
        <v>173</v>
      </c>
      <c r="C2414" s="0" t="n">
        <v>13</v>
      </c>
      <c r="D2414" s="0" t="n">
        <v>6.5</v>
      </c>
      <c r="E2414" s="4" t="n">
        <v>7.9</v>
      </c>
      <c r="F2414" s="4" t="n">
        <v>2.1</v>
      </c>
      <c r="G2414" s="4" t="n">
        <v>17</v>
      </c>
      <c r="H2414" s="4" t="n">
        <v>2550</v>
      </c>
      <c r="I2414" s="5"/>
      <c r="J2414" s="5"/>
      <c r="K2414" s="4" t="n">
        <v>186</v>
      </c>
      <c r="L2414" s="6" t="n">
        <f aca="false">IF(K2414&gt;0,K2414/28.32,"")</f>
        <v>6.56779661016949</v>
      </c>
      <c r="M2414" s="6" t="n">
        <f aca="false">IF(K2414&gt;0,K2414/G2414,"")</f>
        <v>10.9411764705882</v>
      </c>
      <c r="N2414" s="6" t="n">
        <f aca="false">IF(H2414&gt;0,(D2414*H2414)/1056,"")</f>
        <v>15.6960227272727</v>
      </c>
    </row>
    <row r="2415" customFormat="false" ht="12.75" hidden="false" customHeight="false" outlineLevel="0" collapsed="false">
      <c r="A2415" s="0" t="s">
        <v>223</v>
      </c>
      <c r="B2415" s="0" t="s">
        <v>173</v>
      </c>
      <c r="C2415" s="0" t="n">
        <v>13</v>
      </c>
      <c r="D2415" s="0" t="n">
        <v>6.5</v>
      </c>
      <c r="E2415" s="4" t="n">
        <v>6.9</v>
      </c>
      <c r="F2415" s="4" t="n">
        <v>1.8</v>
      </c>
      <c r="G2415" s="4" t="n">
        <v>12</v>
      </c>
      <c r="H2415" s="4" t="n">
        <v>2280</v>
      </c>
      <c r="I2415" s="5"/>
      <c r="J2415" s="5"/>
      <c r="K2415" s="4" t="n">
        <v>146</v>
      </c>
      <c r="L2415" s="6" t="n">
        <f aca="false">IF(K2415&gt;0,K2415/28.32,"")</f>
        <v>5.15536723163842</v>
      </c>
      <c r="M2415" s="6" t="n">
        <f aca="false">IF(K2415&gt;0,K2415/G2415,"")</f>
        <v>12.1666666666667</v>
      </c>
      <c r="N2415" s="6" t="n">
        <f aca="false">IF(H2415&gt;0,(D2415*H2415)/1056,"")</f>
        <v>14.0340909090909</v>
      </c>
    </row>
    <row r="2416" customFormat="false" ht="12.75" hidden="false" customHeight="false" outlineLevel="0" collapsed="false">
      <c r="A2416" s="0" t="s">
        <v>223</v>
      </c>
      <c r="B2416" s="0" t="s">
        <v>69</v>
      </c>
      <c r="C2416" s="0" t="n">
        <v>12</v>
      </c>
      <c r="D2416" s="0" t="n">
        <v>8</v>
      </c>
      <c r="E2416" s="4" t="n">
        <v>10.8</v>
      </c>
      <c r="F2416" s="4" t="n">
        <v>3.3</v>
      </c>
      <c r="G2416" s="4" t="n">
        <v>36</v>
      </c>
      <c r="H2416" s="4" t="n">
        <v>3420</v>
      </c>
      <c r="I2416" s="5"/>
      <c r="J2416" s="5"/>
      <c r="K2416" s="4" t="n">
        <v>328</v>
      </c>
      <c r="L2416" s="6" t="n">
        <f aca="false">IF(K2416&gt;0,K2416/28.32,"")</f>
        <v>11.5819209039548</v>
      </c>
      <c r="M2416" s="6" t="n">
        <f aca="false">IF(K2416&gt;0,K2416/G2416,"")</f>
        <v>9.11111111111111</v>
      </c>
      <c r="N2416" s="6" t="n">
        <f aca="false">IF(H2416&gt;0,(D2416*H2416)/1056,"")</f>
        <v>25.9090909090909</v>
      </c>
    </row>
    <row r="2417" customFormat="false" ht="12.75" hidden="false" customHeight="false" outlineLevel="0" collapsed="false">
      <c r="A2417" s="0" t="s">
        <v>223</v>
      </c>
      <c r="B2417" s="0" t="s">
        <v>69</v>
      </c>
      <c r="C2417" s="0" t="n">
        <v>12</v>
      </c>
      <c r="D2417" s="0" t="n">
        <v>8</v>
      </c>
      <c r="E2417" s="4" t="n">
        <v>9.9</v>
      </c>
      <c r="F2417" s="4" t="n">
        <v>2.9</v>
      </c>
      <c r="G2417" s="4" t="n">
        <v>29</v>
      </c>
      <c r="H2417" s="4" t="n">
        <v>3150</v>
      </c>
      <c r="I2417" s="5"/>
      <c r="J2417" s="5"/>
      <c r="K2417" s="4" t="n">
        <v>280</v>
      </c>
      <c r="L2417" s="6" t="n">
        <f aca="false">IF(K2417&gt;0,K2417/28.32,"")</f>
        <v>9.88700564971751</v>
      </c>
      <c r="M2417" s="6" t="n">
        <f aca="false">IF(K2417&gt;0,K2417/G2417,"")</f>
        <v>9.6551724137931</v>
      </c>
      <c r="N2417" s="6" t="n">
        <f aca="false">IF(H2417&gt;0,(D2417*H2417)/1056,"")</f>
        <v>23.8636363636364</v>
      </c>
    </row>
    <row r="2418" customFormat="false" ht="12.75" hidden="false" customHeight="false" outlineLevel="0" collapsed="false">
      <c r="A2418" s="0" t="s">
        <v>223</v>
      </c>
      <c r="B2418" s="0" t="s">
        <v>69</v>
      </c>
      <c r="C2418" s="0" t="n">
        <v>12</v>
      </c>
      <c r="D2418" s="0" t="n">
        <v>8</v>
      </c>
      <c r="E2418" s="4" t="n">
        <v>8.9</v>
      </c>
      <c r="F2418" s="4" t="n">
        <v>2.5</v>
      </c>
      <c r="G2418" s="4" t="n">
        <v>22</v>
      </c>
      <c r="H2418" s="4" t="n">
        <v>2850</v>
      </c>
      <c r="I2418" s="5"/>
      <c r="J2418" s="5"/>
      <c r="K2418" s="4" t="n">
        <v>226</v>
      </c>
      <c r="L2418" s="6" t="n">
        <f aca="false">IF(K2418&gt;0,K2418/28.32,"")</f>
        <v>7.98022598870057</v>
      </c>
      <c r="M2418" s="6" t="n">
        <f aca="false">IF(K2418&gt;0,K2418/G2418,"")</f>
        <v>10.2727272727273</v>
      </c>
      <c r="N2418" s="6" t="n">
        <f aca="false">IF(H2418&gt;0,(D2418*H2418)/1056,"")</f>
        <v>21.5909090909091</v>
      </c>
    </row>
    <row r="2419" customFormat="false" ht="12.75" hidden="false" customHeight="false" outlineLevel="0" collapsed="false">
      <c r="A2419" s="0" t="s">
        <v>223</v>
      </c>
      <c r="B2419" s="0" t="s">
        <v>69</v>
      </c>
      <c r="C2419" s="0" t="n">
        <v>12</v>
      </c>
      <c r="D2419" s="0" t="n">
        <v>8</v>
      </c>
      <c r="E2419" s="4" t="n">
        <v>7.9</v>
      </c>
      <c r="F2419" s="4" t="n">
        <v>2.1</v>
      </c>
      <c r="G2419" s="4" t="n">
        <v>16</v>
      </c>
      <c r="H2419" s="4" t="n">
        <v>2550</v>
      </c>
      <c r="I2419" s="5"/>
      <c r="J2419" s="5"/>
      <c r="K2419" s="4" t="n">
        <v>180</v>
      </c>
      <c r="L2419" s="6" t="n">
        <f aca="false">IF(K2419&gt;0,K2419/28.32,"")</f>
        <v>6.35593220338983</v>
      </c>
      <c r="M2419" s="6" t="n">
        <f aca="false">IF(K2419&gt;0,K2419/G2419,"")</f>
        <v>11.25</v>
      </c>
      <c r="N2419" s="6" t="n">
        <f aca="false">IF(H2419&gt;0,(D2419*H2419)/1056,"")</f>
        <v>19.3181818181818</v>
      </c>
    </row>
    <row r="2420" customFormat="false" ht="12.75" hidden="false" customHeight="false" outlineLevel="0" collapsed="false">
      <c r="A2420" s="0" t="s">
        <v>223</v>
      </c>
      <c r="B2420" s="0" t="s">
        <v>69</v>
      </c>
      <c r="C2420" s="0" t="n">
        <v>12</v>
      </c>
      <c r="D2420" s="0" t="n">
        <v>8</v>
      </c>
      <c r="E2420" s="4" t="n">
        <v>6.9</v>
      </c>
      <c r="F2420" s="4" t="n">
        <v>1.75</v>
      </c>
      <c r="G2420" s="4" t="n">
        <v>12</v>
      </c>
      <c r="H2420" s="4" t="n">
        <v>2250</v>
      </c>
      <c r="I2420" s="5"/>
      <c r="J2420" s="5"/>
      <c r="K2420" s="4" t="n">
        <v>142</v>
      </c>
      <c r="L2420" s="6" t="n">
        <f aca="false">IF(K2420&gt;0,K2420/28.32,"")</f>
        <v>5.01412429378531</v>
      </c>
      <c r="M2420" s="6" t="n">
        <f aca="false">IF(K2420&gt;0,K2420/G2420,"")</f>
        <v>11.8333333333333</v>
      </c>
      <c r="N2420" s="6" t="n">
        <f aca="false">IF(H2420&gt;0,(D2420*H2420)/1056,"")</f>
        <v>17.0454545454545</v>
      </c>
    </row>
    <row r="2421" customFormat="false" ht="12.75" hidden="false" customHeight="false" outlineLevel="0" collapsed="false">
      <c r="A2421" s="0" t="s">
        <v>223</v>
      </c>
      <c r="B2421" s="0" t="s">
        <v>16</v>
      </c>
      <c r="C2421" s="0" t="n">
        <v>11</v>
      </c>
      <c r="D2421" s="0" t="n">
        <v>7</v>
      </c>
      <c r="E2421" s="4" t="n">
        <v>10.9</v>
      </c>
      <c r="F2421" s="4" t="n">
        <v>2.55</v>
      </c>
      <c r="G2421" s="4" t="n">
        <v>28</v>
      </c>
      <c r="H2421" s="4" t="n">
        <v>3570</v>
      </c>
      <c r="I2421" s="5"/>
      <c r="J2421" s="5"/>
      <c r="K2421" s="4" t="n">
        <v>256</v>
      </c>
      <c r="L2421" s="6" t="n">
        <f aca="false">IF(K2421&gt;0,K2421/28.32,"")</f>
        <v>9.03954802259887</v>
      </c>
      <c r="M2421" s="6" t="n">
        <f aca="false">IF(K2421&gt;0,K2421/G2421,"")</f>
        <v>9.14285714285714</v>
      </c>
      <c r="N2421" s="6" t="n">
        <f aca="false">IF(H2421&gt;0,(D2421*H2421)/1056,"")</f>
        <v>23.6647727272727</v>
      </c>
    </row>
    <row r="2422" customFormat="false" ht="12.75" hidden="false" customHeight="false" outlineLevel="0" collapsed="false">
      <c r="A2422" s="0" t="s">
        <v>223</v>
      </c>
      <c r="B2422" s="0" t="s">
        <v>16</v>
      </c>
      <c r="C2422" s="0" t="n">
        <v>11</v>
      </c>
      <c r="D2422" s="0" t="n">
        <v>7</v>
      </c>
      <c r="E2422" s="4" t="n">
        <v>9.9</v>
      </c>
      <c r="F2422" s="4" t="n">
        <v>2.2</v>
      </c>
      <c r="G2422" s="4" t="n">
        <v>22</v>
      </c>
      <c r="H2422" s="4" t="n">
        <v>3240</v>
      </c>
      <c r="I2422" s="5"/>
      <c r="J2422" s="5"/>
      <c r="K2422" s="4" t="n">
        <v>208</v>
      </c>
      <c r="L2422" s="6" t="n">
        <f aca="false">IF(K2422&gt;0,K2422/28.32,"")</f>
        <v>7.34463276836158</v>
      </c>
      <c r="M2422" s="6" t="n">
        <f aca="false">IF(K2422&gt;0,K2422/G2422,"")</f>
        <v>9.45454545454546</v>
      </c>
      <c r="N2422" s="6" t="n">
        <f aca="false">IF(H2422&gt;0,(D2422*H2422)/1056,"")</f>
        <v>21.4772727272727</v>
      </c>
    </row>
    <row r="2423" customFormat="false" ht="12.75" hidden="false" customHeight="false" outlineLevel="0" collapsed="false">
      <c r="A2423" s="0" t="s">
        <v>223</v>
      </c>
      <c r="B2423" s="0" t="s">
        <v>16</v>
      </c>
      <c r="C2423" s="0" t="n">
        <v>11</v>
      </c>
      <c r="D2423" s="0" t="n">
        <v>7</v>
      </c>
      <c r="E2423" s="4" t="n">
        <v>8.9</v>
      </c>
      <c r="F2423" s="4" t="n">
        <v>1.9</v>
      </c>
      <c r="G2423" s="4" t="n">
        <v>17</v>
      </c>
      <c r="H2423" s="4" t="n">
        <v>2970</v>
      </c>
      <c r="I2423" s="5"/>
      <c r="J2423" s="5"/>
      <c r="K2423" s="4" t="n">
        <v>170</v>
      </c>
      <c r="L2423" s="6" t="n">
        <f aca="false">IF(K2423&gt;0,K2423/28.32,"")</f>
        <v>6.00282485875706</v>
      </c>
      <c r="M2423" s="6" t="n">
        <f aca="false">IF(K2423&gt;0,K2423/G2423,"")</f>
        <v>10</v>
      </c>
      <c r="N2423" s="6" t="n">
        <f aca="false">IF(H2423&gt;0,(D2423*H2423)/1056,"")</f>
        <v>19.6875</v>
      </c>
    </row>
    <row r="2424" customFormat="false" ht="12.75" hidden="false" customHeight="false" outlineLevel="0" collapsed="false">
      <c r="A2424" s="0" t="s">
        <v>223</v>
      </c>
      <c r="B2424" s="0" t="s">
        <v>16</v>
      </c>
      <c r="C2424" s="0" t="n">
        <v>11</v>
      </c>
      <c r="D2424" s="0" t="n">
        <v>7</v>
      </c>
      <c r="E2424" s="4" t="n">
        <v>7.9</v>
      </c>
      <c r="F2424" s="4" t="n">
        <v>1.65</v>
      </c>
      <c r="G2424" s="4" t="n">
        <v>13</v>
      </c>
      <c r="H2424" s="4" t="n">
        <v>2640</v>
      </c>
      <c r="I2424" s="5"/>
      <c r="J2424" s="5"/>
      <c r="K2424" s="4" t="n">
        <v>132</v>
      </c>
      <c r="L2424" s="6" t="n">
        <f aca="false">IF(K2424&gt;0,K2424/28.32,"")</f>
        <v>4.66101694915254</v>
      </c>
      <c r="M2424" s="6" t="n">
        <f aca="false">IF(K2424&gt;0,K2424/G2424,"")</f>
        <v>10.1538461538462</v>
      </c>
      <c r="N2424" s="6" t="n">
        <f aca="false">IF(H2424&gt;0,(D2424*H2424)/1056,"")</f>
        <v>17.5</v>
      </c>
    </row>
    <row r="2425" customFormat="false" ht="12.75" hidden="false" customHeight="false" outlineLevel="0" collapsed="false">
      <c r="A2425" s="0" t="s">
        <v>223</v>
      </c>
      <c r="B2425" s="0" t="s">
        <v>16</v>
      </c>
      <c r="C2425" s="0" t="n">
        <v>11</v>
      </c>
      <c r="D2425" s="0" t="n">
        <v>7</v>
      </c>
      <c r="E2425" s="4" t="n">
        <v>6.9</v>
      </c>
      <c r="F2425" s="4" t="n">
        <v>1.4</v>
      </c>
      <c r="G2425" s="4" t="n">
        <v>10</v>
      </c>
      <c r="H2425" s="4" t="n">
        <v>2310</v>
      </c>
      <c r="I2425" s="5"/>
      <c r="J2425" s="5"/>
      <c r="K2425" s="4" t="n">
        <v>102</v>
      </c>
      <c r="L2425" s="6" t="n">
        <f aca="false">IF(K2425&gt;0,K2425/28.32,"")</f>
        <v>3.60169491525424</v>
      </c>
      <c r="M2425" s="6" t="n">
        <f aca="false">IF(K2425&gt;0,K2425/G2425,"")</f>
        <v>10.2</v>
      </c>
      <c r="N2425" s="6" t="n">
        <f aca="false">IF(H2425&gt;0,(D2425*H2425)/1056,"")</f>
        <v>15.3125</v>
      </c>
    </row>
    <row r="2426" customFormat="false" ht="12.75" hidden="false" customHeight="false" outlineLevel="0" collapsed="false">
      <c r="A2426" s="0" t="s">
        <v>225</v>
      </c>
      <c r="B2426" s="0" t="s">
        <v>16</v>
      </c>
      <c r="C2426" s="0" t="n">
        <v>11</v>
      </c>
      <c r="D2426" s="0" t="n">
        <v>7</v>
      </c>
      <c r="E2426" s="4" t="n">
        <v>10.7</v>
      </c>
      <c r="F2426" s="37" t="n">
        <v>5.15</v>
      </c>
      <c r="G2426" s="4" t="n">
        <v>55</v>
      </c>
      <c r="H2426" s="4" t="n">
        <v>4590</v>
      </c>
      <c r="I2426" s="5"/>
      <c r="J2426" s="5"/>
      <c r="K2426" s="4" t="n">
        <v>420</v>
      </c>
      <c r="L2426" s="6" t="n">
        <f aca="false">IF(K2426&gt;0,K2426/28.32,"")</f>
        <v>14.8305084745763</v>
      </c>
      <c r="M2426" s="6" t="n">
        <f aca="false">IF(K2426&gt;0,K2426/G2426,"")</f>
        <v>7.63636363636364</v>
      </c>
      <c r="N2426" s="6" t="n">
        <f aca="false">IF(H2426&gt;0,(D2426*H2426)/1056,"")</f>
        <v>30.4261363636364</v>
      </c>
    </row>
    <row r="2427" customFormat="false" ht="12.75" hidden="false" customHeight="false" outlineLevel="0" collapsed="false">
      <c r="A2427" s="0" t="s">
        <v>225</v>
      </c>
      <c r="B2427" s="0" t="s">
        <v>16</v>
      </c>
      <c r="C2427" s="0" t="n">
        <v>11</v>
      </c>
      <c r="D2427" s="0" t="n">
        <v>7</v>
      </c>
      <c r="E2427" s="4" t="n">
        <v>9.8</v>
      </c>
      <c r="F2427" s="4" t="n">
        <v>4.5</v>
      </c>
      <c r="G2427" s="4" t="n">
        <v>44</v>
      </c>
      <c r="H2427" s="4" t="n">
        <v>4230</v>
      </c>
      <c r="I2427" s="5"/>
      <c r="J2427" s="5"/>
      <c r="K2427" s="4" t="n">
        <v>356</v>
      </c>
      <c r="L2427" s="6" t="n">
        <f aca="false">IF(K2427&gt;0,K2427/28.32,"")</f>
        <v>12.5706214689266</v>
      </c>
      <c r="M2427" s="6" t="n">
        <f aca="false">IF(K2427&gt;0,K2427/G2427,"")</f>
        <v>8.09090909090909</v>
      </c>
      <c r="N2427" s="6" t="n">
        <f aca="false">IF(H2427&gt;0,(D2427*H2427)/1056,"")</f>
        <v>28.0397727272727</v>
      </c>
    </row>
    <row r="2428" customFormat="false" ht="12.75" hidden="false" customHeight="false" outlineLevel="0" collapsed="false">
      <c r="A2428" s="0" t="s">
        <v>225</v>
      </c>
      <c r="B2428" s="0" t="s">
        <v>16</v>
      </c>
      <c r="C2428" s="0" t="n">
        <v>11</v>
      </c>
      <c r="D2428" s="0" t="n">
        <v>7</v>
      </c>
      <c r="E2428" s="4" t="n">
        <v>8.8</v>
      </c>
      <c r="F2428" s="4" t="n">
        <v>3.8</v>
      </c>
      <c r="G2428" s="4" t="n">
        <v>34</v>
      </c>
      <c r="H2428" s="4" t="n">
        <v>3900</v>
      </c>
      <c r="I2428" s="5"/>
      <c r="J2428" s="5"/>
      <c r="K2428" s="4" t="n">
        <v>308</v>
      </c>
      <c r="L2428" s="6" t="n">
        <f aca="false">IF(K2428&gt;0,K2428/28.32,"")</f>
        <v>10.8757062146893</v>
      </c>
      <c r="M2428" s="6" t="n">
        <f aca="false">IF(K2428&gt;0,K2428/G2428,"")</f>
        <v>9.05882352941176</v>
      </c>
      <c r="N2428" s="6" t="n">
        <f aca="false">IF(H2428&gt;0,(D2428*H2428)/1056,"")</f>
        <v>25.8522727272727</v>
      </c>
    </row>
    <row r="2429" customFormat="false" ht="12.75" hidden="false" customHeight="false" outlineLevel="0" collapsed="false">
      <c r="A2429" s="0" t="s">
        <v>225</v>
      </c>
      <c r="B2429" s="0" t="s">
        <v>16</v>
      </c>
      <c r="C2429" s="0" t="n">
        <v>11</v>
      </c>
      <c r="D2429" s="0" t="n">
        <v>7</v>
      </c>
      <c r="E2429" s="4" t="n">
        <v>7.8</v>
      </c>
      <c r="F2429" s="4" t="n">
        <v>3.2</v>
      </c>
      <c r="G2429" s="4" t="n">
        <v>25</v>
      </c>
      <c r="H2429" s="4" t="n">
        <v>3510</v>
      </c>
      <c r="I2429" s="5"/>
      <c r="J2429" s="5"/>
      <c r="K2429" s="4" t="n">
        <v>240</v>
      </c>
      <c r="L2429" s="6" t="n">
        <f aca="false">IF(K2429&gt;0,K2429/28.32,"")</f>
        <v>8.47457627118644</v>
      </c>
      <c r="M2429" s="6" t="n">
        <f aca="false">IF(K2429&gt;0,K2429/G2429,"")</f>
        <v>9.6</v>
      </c>
      <c r="N2429" s="6" t="n">
        <f aca="false">IF(H2429&gt;0,(D2429*H2429)/1056,"")</f>
        <v>23.2670454545455</v>
      </c>
    </row>
    <row r="2430" customFormat="false" ht="12.75" hidden="false" customHeight="false" outlineLevel="0" collapsed="false">
      <c r="A2430" s="0" t="s">
        <v>225</v>
      </c>
      <c r="B2430" s="0" t="s">
        <v>16</v>
      </c>
      <c r="C2430" s="0" t="n">
        <v>11</v>
      </c>
      <c r="D2430" s="0" t="n">
        <v>7</v>
      </c>
      <c r="E2430" s="4" t="n">
        <v>6.9</v>
      </c>
      <c r="F2430" s="4" t="n">
        <v>2.65</v>
      </c>
      <c r="G2430" s="4" t="n">
        <v>18</v>
      </c>
      <c r="H2430" s="4" t="n">
        <v>3120</v>
      </c>
      <c r="I2430" s="5"/>
      <c r="J2430" s="5"/>
      <c r="K2430" s="4" t="n">
        <v>190</v>
      </c>
      <c r="L2430" s="6" t="n">
        <f aca="false">IF(K2430&gt;0,K2430/28.32,"")</f>
        <v>6.7090395480226</v>
      </c>
      <c r="M2430" s="6" t="n">
        <f aca="false">IF(K2430&gt;0,K2430/G2430,"")</f>
        <v>10.5555555555556</v>
      </c>
      <c r="N2430" s="6" t="n">
        <f aca="false">IF(H2430&gt;0,(D2430*H2430)/1056,"")</f>
        <v>20.6818181818182</v>
      </c>
    </row>
    <row r="2431" customFormat="false" ht="12.75" hidden="false" customHeight="false" outlineLevel="0" collapsed="false">
      <c r="A2431" s="0" t="s">
        <v>226</v>
      </c>
      <c r="B2431" s="0" t="s">
        <v>59</v>
      </c>
      <c r="C2431" s="0" t="n">
        <v>9</v>
      </c>
      <c r="D2431" s="0" t="n">
        <v>3.8</v>
      </c>
      <c r="E2431" s="4" t="n">
        <v>10.8</v>
      </c>
      <c r="F2431" s="37" t="n">
        <v>5.9</v>
      </c>
      <c r="G2431" s="4" t="n">
        <v>64</v>
      </c>
      <c r="H2431" s="4" t="n">
        <v>6480</v>
      </c>
      <c r="I2431" s="5"/>
      <c r="J2431" s="5"/>
      <c r="K2431" s="4" t="n">
        <v>358</v>
      </c>
      <c r="L2431" s="6" t="n">
        <f aca="false">IF(K2431&gt;0,K2431/28.32,"")</f>
        <v>12.6412429378531</v>
      </c>
      <c r="M2431" s="6" t="n">
        <f aca="false">IF(K2431&gt;0,K2431/G2431,"")</f>
        <v>5.59375</v>
      </c>
      <c r="N2431" s="6" t="n">
        <f aca="false">IF(H2431&gt;0,(D2431*H2431)/1056,"")</f>
        <v>23.3181818181818</v>
      </c>
    </row>
    <row r="2432" customFormat="false" ht="12.75" hidden="false" customHeight="false" outlineLevel="0" collapsed="false">
      <c r="A2432" s="0" t="s">
        <v>226</v>
      </c>
      <c r="B2432" s="0" t="s">
        <v>59</v>
      </c>
      <c r="C2432" s="0" t="n">
        <v>9</v>
      </c>
      <c r="D2432" s="0" t="n">
        <v>3.8</v>
      </c>
      <c r="E2432" s="4" t="n">
        <v>9.9</v>
      </c>
      <c r="F2432" s="37" t="n">
        <v>5.1</v>
      </c>
      <c r="G2432" s="4" t="n">
        <v>50</v>
      </c>
      <c r="H2432" s="4" t="n">
        <v>6060</v>
      </c>
      <c r="I2432" s="5"/>
      <c r="J2432" s="5"/>
      <c r="K2432" s="4" t="n">
        <v>336</v>
      </c>
      <c r="L2432" s="6" t="n">
        <f aca="false">IF(K2432&gt;0,K2432/28.32,"")</f>
        <v>11.864406779661</v>
      </c>
      <c r="M2432" s="6" t="n">
        <f aca="false">IF(K2432&gt;0,K2432/G2432,"")</f>
        <v>6.72</v>
      </c>
      <c r="N2432" s="6" t="n">
        <f aca="false">IF(H2432&gt;0,(D2432*H2432)/1056,"")</f>
        <v>21.8068181818182</v>
      </c>
    </row>
    <row r="2433" customFormat="false" ht="12.75" hidden="false" customHeight="false" outlineLevel="0" collapsed="false">
      <c r="A2433" s="0" t="s">
        <v>226</v>
      </c>
      <c r="B2433" s="0" t="s">
        <v>59</v>
      </c>
      <c r="C2433" s="0" t="n">
        <v>9</v>
      </c>
      <c r="D2433" s="0" t="n">
        <v>3.8</v>
      </c>
      <c r="E2433" s="4" t="n">
        <v>8.9</v>
      </c>
      <c r="F2433" s="4" t="n">
        <v>4.3</v>
      </c>
      <c r="G2433" s="4" t="n">
        <v>38</v>
      </c>
      <c r="H2433" s="4" t="n">
        <v>5580</v>
      </c>
      <c r="I2433" s="5"/>
      <c r="J2433" s="5"/>
      <c r="K2433" s="4" t="n">
        <v>292</v>
      </c>
      <c r="L2433" s="6" t="n">
        <f aca="false">IF(K2433&gt;0,K2433/28.32,"")</f>
        <v>10.3107344632768</v>
      </c>
      <c r="M2433" s="6" t="n">
        <f aca="false">IF(K2433&gt;0,K2433/G2433,"")</f>
        <v>7.68421052631579</v>
      </c>
      <c r="N2433" s="6" t="n">
        <f aca="false">IF(H2433&gt;0,(D2433*H2433)/1056,"")</f>
        <v>20.0795454545455</v>
      </c>
    </row>
    <row r="2434" customFormat="false" ht="12.75" hidden="false" customHeight="false" outlineLevel="0" collapsed="false">
      <c r="A2434" s="0" t="s">
        <v>226</v>
      </c>
      <c r="B2434" s="0" t="s">
        <v>59</v>
      </c>
      <c r="C2434" s="0" t="n">
        <v>9</v>
      </c>
      <c r="D2434" s="0" t="n">
        <v>3.8</v>
      </c>
      <c r="E2434" s="4" t="n">
        <v>7.9</v>
      </c>
      <c r="F2434" s="4" t="n">
        <v>3.55</v>
      </c>
      <c r="G2434" s="4" t="n">
        <v>28</v>
      </c>
      <c r="H2434" s="4" t="n">
        <v>5100</v>
      </c>
      <c r="I2434" s="5"/>
      <c r="J2434" s="5"/>
      <c r="K2434" s="4" t="n">
        <v>236</v>
      </c>
      <c r="L2434" s="6" t="n">
        <f aca="false">IF(K2434&gt;0,K2434/28.32,"")</f>
        <v>8.33333333333333</v>
      </c>
      <c r="M2434" s="6" t="n">
        <f aca="false">IF(K2434&gt;0,K2434/G2434,"")</f>
        <v>8.42857142857143</v>
      </c>
      <c r="N2434" s="6" t="n">
        <f aca="false">IF(H2434&gt;0,(D2434*H2434)/1056,"")</f>
        <v>18.3522727272727</v>
      </c>
    </row>
    <row r="2435" customFormat="false" ht="12.75" hidden="false" customHeight="false" outlineLevel="0" collapsed="false">
      <c r="A2435" s="0" t="s">
        <v>226</v>
      </c>
      <c r="B2435" s="0" t="s">
        <v>59</v>
      </c>
      <c r="C2435" s="0" t="n">
        <v>9</v>
      </c>
      <c r="D2435" s="0" t="n">
        <v>3.8</v>
      </c>
      <c r="E2435" s="4" t="n">
        <v>6.9</v>
      </c>
      <c r="F2435" s="4" t="n">
        <v>2.9</v>
      </c>
      <c r="G2435" s="4" t="n">
        <v>20</v>
      </c>
      <c r="H2435" s="4" t="n">
        <v>4530</v>
      </c>
      <c r="I2435" s="5"/>
      <c r="J2435" s="5"/>
      <c r="K2435" s="4" t="n">
        <v>188</v>
      </c>
      <c r="L2435" s="6" t="n">
        <f aca="false">IF(K2435&gt;0,K2435/28.32,"")</f>
        <v>6.63841807909605</v>
      </c>
      <c r="M2435" s="6" t="n">
        <f aca="false">IF(K2435&gt;0,K2435/G2435,"")</f>
        <v>9.4</v>
      </c>
      <c r="N2435" s="6" t="n">
        <f aca="false">IF(H2435&gt;0,(D2435*H2435)/1056,"")</f>
        <v>16.3011363636364</v>
      </c>
    </row>
    <row r="2436" customFormat="false" ht="12.75" hidden="false" customHeight="false" outlineLevel="0" collapsed="false">
      <c r="A2436" s="0" t="s">
        <v>226</v>
      </c>
      <c r="B2436" s="0" t="s">
        <v>24</v>
      </c>
      <c r="C2436" s="0" t="n">
        <v>8</v>
      </c>
      <c r="D2436" s="0" t="n">
        <v>4</v>
      </c>
      <c r="E2436" s="4" t="n">
        <v>10.9</v>
      </c>
      <c r="F2436" s="4" t="n">
        <v>3.45</v>
      </c>
      <c r="G2436" s="4" t="n">
        <v>37</v>
      </c>
      <c r="H2436" s="4" t="n">
        <v>7500</v>
      </c>
      <c r="I2436" s="5"/>
      <c r="J2436" s="5"/>
      <c r="K2436" s="4" t="n">
        <v>264</v>
      </c>
      <c r="L2436" s="6" t="n">
        <f aca="false">IF(K2436&gt;0,K2436/28.32,"")</f>
        <v>9.32203389830509</v>
      </c>
      <c r="M2436" s="6" t="n">
        <f aca="false">IF(K2436&gt;0,K2436/G2436,"")</f>
        <v>7.13513513513514</v>
      </c>
      <c r="N2436" s="6" t="n">
        <f aca="false">IF(H2436&gt;0,(D2436*H2436)/1056,"")</f>
        <v>28.4090909090909</v>
      </c>
    </row>
    <row r="2437" customFormat="false" ht="12.75" hidden="false" customHeight="false" outlineLevel="0" collapsed="false">
      <c r="A2437" s="0" t="s">
        <v>226</v>
      </c>
      <c r="B2437" s="0" t="s">
        <v>24</v>
      </c>
      <c r="C2437" s="0" t="n">
        <v>8</v>
      </c>
      <c r="D2437" s="0" t="n">
        <v>4</v>
      </c>
      <c r="E2437" s="4" t="n">
        <v>9.9</v>
      </c>
      <c r="F2437" s="4" t="n">
        <v>3</v>
      </c>
      <c r="G2437" s="4" t="n">
        <v>29</v>
      </c>
      <c r="H2437" s="4" t="n">
        <v>6930</v>
      </c>
      <c r="I2437" s="5"/>
      <c r="J2437" s="5"/>
      <c r="K2437" s="4" t="n">
        <v>220</v>
      </c>
      <c r="L2437" s="6" t="n">
        <f aca="false">IF(K2437&gt;0,K2437/28.32,"")</f>
        <v>7.7683615819209</v>
      </c>
      <c r="M2437" s="6" t="n">
        <f aca="false">IF(K2437&gt;0,K2437/G2437,"")</f>
        <v>7.58620689655172</v>
      </c>
      <c r="N2437" s="6" t="n">
        <f aca="false">IF(H2437&gt;0,(D2437*H2437)/1056,"")</f>
        <v>26.25</v>
      </c>
    </row>
    <row r="2438" customFormat="false" ht="12.75" hidden="false" customHeight="false" outlineLevel="0" collapsed="false">
      <c r="A2438" s="0" t="s">
        <v>226</v>
      </c>
      <c r="B2438" s="0" t="s">
        <v>24</v>
      </c>
      <c r="C2438" s="0" t="n">
        <v>8</v>
      </c>
      <c r="D2438" s="0" t="n">
        <v>4</v>
      </c>
      <c r="E2438" s="4" t="n">
        <v>8.9</v>
      </c>
      <c r="F2438" s="4" t="n">
        <v>2.5</v>
      </c>
      <c r="G2438" s="4" t="n">
        <v>22</v>
      </c>
      <c r="H2438" s="4" t="n">
        <v>6240</v>
      </c>
      <c r="I2438" s="5"/>
      <c r="J2438" s="5"/>
      <c r="K2438" s="4" t="n">
        <v>168</v>
      </c>
      <c r="L2438" s="6" t="n">
        <f aca="false">IF(K2438&gt;0,K2438/28.32,"")</f>
        <v>5.93220338983051</v>
      </c>
      <c r="M2438" s="6" t="n">
        <f aca="false">IF(K2438&gt;0,K2438/G2438,"")</f>
        <v>7.63636363636364</v>
      </c>
      <c r="N2438" s="6" t="n">
        <f aca="false">IF(H2438&gt;0,(D2438*H2438)/1056,"")</f>
        <v>23.6363636363636</v>
      </c>
    </row>
    <row r="2439" customFormat="false" ht="12.75" hidden="false" customHeight="false" outlineLevel="0" collapsed="false">
      <c r="A2439" s="0" t="s">
        <v>226</v>
      </c>
      <c r="B2439" s="0" t="s">
        <v>24</v>
      </c>
      <c r="C2439" s="0" t="n">
        <v>8</v>
      </c>
      <c r="D2439" s="0" t="n">
        <v>4</v>
      </c>
      <c r="E2439" s="4" t="n">
        <v>7.9</v>
      </c>
      <c r="F2439" s="4" t="n">
        <v>2.15</v>
      </c>
      <c r="G2439" s="4" t="n">
        <v>17</v>
      </c>
      <c r="H2439" s="4" t="n">
        <v>5640</v>
      </c>
      <c r="I2439" s="5"/>
      <c r="J2439" s="5"/>
      <c r="K2439" s="4" t="n">
        <v>142</v>
      </c>
      <c r="L2439" s="6" t="n">
        <f aca="false">IF(K2439&gt;0,K2439/28.32,"")</f>
        <v>5.01412429378531</v>
      </c>
      <c r="M2439" s="6" t="n">
        <f aca="false">IF(K2439&gt;0,K2439/G2439,"")</f>
        <v>8.35294117647059</v>
      </c>
      <c r="N2439" s="6" t="n">
        <f aca="false">IF(H2439&gt;0,(D2439*H2439)/1056,"")</f>
        <v>21.3636363636364</v>
      </c>
    </row>
    <row r="2440" customFormat="false" ht="12.75" hidden="false" customHeight="false" outlineLevel="0" collapsed="false">
      <c r="A2440" s="0" t="s">
        <v>226</v>
      </c>
      <c r="B2440" s="0" t="s">
        <v>24</v>
      </c>
      <c r="C2440" s="0" t="n">
        <v>8</v>
      </c>
      <c r="D2440" s="0" t="n">
        <v>4</v>
      </c>
      <c r="E2440" s="4" t="n">
        <v>6.9</v>
      </c>
      <c r="F2440" s="4" t="n">
        <v>1.75</v>
      </c>
      <c r="G2440" s="4" t="n">
        <v>12</v>
      </c>
      <c r="H2440" s="4" t="n">
        <v>4950</v>
      </c>
      <c r="I2440" s="5"/>
      <c r="J2440" s="5"/>
      <c r="K2440" s="4" t="n">
        <v>110</v>
      </c>
      <c r="L2440" s="6" t="n">
        <f aca="false">IF(K2440&gt;0,K2440/28.32,"")</f>
        <v>3.88418079096045</v>
      </c>
      <c r="M2440" s="6" t="n">
        <f aca="false">IF(K2440&gt;0,K2440/G2440,"")</f>
        <v>9.16666666666667</v>
      </c>
      <c r="N2440" s="6" t="n">
        <f aca="false">IF(H2440&gt;0,(D2440*H2440)/1056,"")</f>
        <v>18.75</v>
      </c>
    </row>
    <row r="2441" customFormat="false" ht="12.75" hidden="false" customHeight="false" outlineLevel="0" collapsed="false">
      <c r="A2441" s="0" t="s">
        <v>226</v>
      </c>
      <c r="B2441" s="0" t="s">
        <v>108</v>
      </c>
      <c r="C2441" s="0" t="n">
        <v>7</v>
      </c>
      <c r="D2441" s="0" t="n">
        <v>6</v>
      </c>
      <c r="E2441" s="4" t="n">
        <v>10.8</v>
      </c>
      <c r="F2441" s="4" t="n">
        <v>4.35</v>
      </c>
      <c r="G2441" s="4" t="n">
        <v>46</v>
      </c>
      <c r="H2441" s="4" t="n">
        <v>7140</v>
      </c>
      <c r="I2441" s="5"/>
      <c r="J2441" s="5"/>
      <c r="K2441" s="4" t="n">
        <v>250</v>
      </c>
      <c r="L2441" s="6" t="n">
        <f aca="false">IF(K2441&gt;0,K2441/28.32,"")</f>
        <v>8.82768361581921</v>
      </c>
      <c r="M2441" s="6" t="n">
        <f aca="false">IF(K2441&gt;0,K2441/G2441,"")</f>
        <v>5.43478260869565</v>
      </c>
      <c r="N2441" s="6" t="n">
        <f aca="false">IF(H2441&gt;0,(D2441*H2441)/1056,"")</f>
        <v>40.5681818181818</v>
      </c>
    </row>
    <row r="2442" customFormat="false" ht="12.75" hidden="false" customHeight="false" outlineLevel="0" collapsed="false">
      <c r="A2442" s="0" t="s">
        <v>226</v>
      </c>
      <c r="B2442" s="0" t="s">
        <v>108</v>
      </c>
      <c r="C2442" s="0" t="n">
        <v>7</v>
      </c>
      <c r="D2442" s="0" t="n">
        <v>6</v>
      </c>
      <c r="E2442" s="4" t="n">
        <v>9.8</v>
      </c>
      <c r="F2442" s="4" t="n">
        <v>3.75</v>
      </c>
      <c r="G2442" s="4" t="n">
        <v>37</v>
      </c>
      <c r="H2442" s="4" t="n">
        <v>6540</v>
      </c>
      <c r="I2442" s="5"/>
      <c r="J2442" s="5"/>
      <c r="K2442" s="4" t="n">
        <v>224</v>
      </c>
      <c r="L2442" s="6" t="n">
        <f aca="false">IF(K2442&gt;0,K2442/28.32,"")</f>
        <v>7.90960451977401</v>
      </c>
      <c r="M2442" s="6" t="n">
        <f aca="false">IF(K2442&gt;0,K2442/G2442,"")</f>
        <v>6.05405405405405</v>
      </c>
      <c r="N2442" s="6" t="n">
        <f aca="false">IF(H2442&gt;0,(D2442*H2442)/1056,"")</f>
        <v>37.1590909090909</v>
      </c>
    </row>
    <row r="2443" customFormat="false" ht="12.75" hidden="false" customHeight="false" outlineLevel="0" collapsed="false">
      <c r="A2443" s="0" t="s">
        <v>226</v>
      </c>
      <c r="B2443" s="0" t="s">
        <v>108</v>
      </c>
      <c r="C2443" s="0" t="n">
        <v>7</v>
      </c>
      <c r="D2443" s="0" t="n">
        <v>6</v>
      </c>
      <c r="E2443" s="4" t="n">
        <v>8.9</v>
      </c>
      <c r="F2443" s="4" t="n">
        <v>3.25</v>
      </c>
      <c r="G2443" s="4" t="n">
        <v>29</v>
      </c>
      <c r="H2443" s="4" t="n">
        <v>6000</v>
      </c>
      <c r="I2443" s="5"/>
      <c r="J2443" s="5"/>
      <c r="K2443" s="4" t="n">
        <v>184</v>
      </c>
      <c r="L2443" s="6" t="n">
        <f aca="false">IF(K2443&gt;0,K2443/28.32,"")</f>
        <v>6.49717514124294</v>
      </c>
      <c r="M2443" s="6" t="n">
        <f aca="false">IF(K2443&gt;0,K2443/G2443,"")</f>
        <v>6.3448275862069</v>
      </c>
      <c r="N2443" s="6" t="n">
        <f aca="false">IF(H2443&gt;0,(D2443*H2443)/1056,"")</f>
        <v>34.0909090909091</v>
      </c>
    </row>
    <row r="2444" customFormat="false" ht="12.75" hidden="false" customHeight="false" outlineLevel="0" collapsed="false">
      <c r="A2444" s="0" t="s">
        <v>226</v>
      </c>
      <c r="B2444" s="0" t="s">
        <v>108</v>
      </c>
      <c r="C2444" s="0" t="n">
        <v>7</v>
      </c>
      <c r="D2444" s="0" t="n">
        <v>6</v>
      </c>
      <c r="E2444" s="4" t="n">
        <v>7.9</v>
      </c>
      <c r="F2444" s="4" t="n">
        <v>2.7</v>
      </c>
      <c r="G2444" s="4" t="n">
        <v>21</v>
      </c>
      <c r="H2444" s="4" t="n">
        <v>5400</v>
      </c>
      <c r="I2444" s="5"/>
      <c r="J2444" s="5"/>
      <c r="K2444" s="4" t="n">
        <v>148</v>
      </c>
      <c r="L2444" s="6" t="n">
        <f aca="false">IF(K2444&gt;0,K2444/28.32,"")</f>
        <v>5.22598870056497</v>
      </c>
      <c r="M2444" s="6" t="n">
        <f aca="false">IF(K2444&gt;0,K2444/G2444,"")</f>
        <v>7.04761904761905</v>
      </c>
      <c r="N2444" s="6" t="n">
        <f aca="false">IF(H2444&gt;0,(D2444*H2444)/1056,"")</f>
        <v>30.6818181818182</v>
      </c>
    </row>
    <row r="2445" customFormat="false" ht="12.75" hidden="false" customHeight="false" outlineLevel="0" collapsed="false">
      <c r="A2445" s="0" t="s">
        <v>226</v>
      </c>
      <c r="B2445" s="0" t="s">
        <v>108</v>
      </c>
      <c r="C2445" s="0" t="n">
        <v>7</v>
      </c>
      <c r="D2445" s="0" t="n">
        <v>6</v>
      </c>
      <c r="E2445" s="4" t="n">
        <v>6.9</v>
      </c>
      <c r="F2445" s="4" t="n">
        <v>2.25</v>
      </c>
      <c r="G2445" s="4" t="n">
        <v>16</v>
      </c>
      <c r="H2445" s="4" t="n">
        <v>4770</v>
      </c>
      <c r="I2445" s="5"/>
      <c r="J2445" s="5"/>
      <c r="K2445" s="4" t="n">
        <v>110</v>
      </c>
      <c r="L2445" s="6" t="n">
        <f aca="false">IF(K2445&gt;0,K2445/28.32,"")</f>
        <v>3.88418079096045</v>
      </c>
      <c r="M2445" s="6" t="n">
        <f aca="false">IF(K2445&gt;0,K2445/G2445,"")</f>
        <v>6.875</v>
      </c>
      <c r="N2445" s="6" t="n">
        <f aca="false">IF(H2445&gt;0,(D2445*H2445)/1056,"")</f>
        <v>27.1022727272727</v>
      </c>
    </row>
    <row r="2446" customFormat="false" ht="12.75" hidden="false" customHeight="false" outlineLevel="0" collapsed="false">
      <c r="A2446" s="0" t="s">
        <v>227</v>
      </c>
      <c r="B2446" s="0" t="s">
        <v>69</v>
      </c>
      <c r="C2446" s="0" t="n">
        <v>12</v>
      </c>
      <c r="D2446" s="0" t="n">
        <v>8</v>
      </c>
      <c r="E2446" s="4" t="n">
        <v>10.8</v>
      </c>
      <c r="F2446" s="4" t="n">
        <v>5.4</v>
      </c>
      <c r="G2446" s="4" t="n">
        <v>57</v>
      </c>
      <c r="H2446" s="4" t="n">
        <v>4110</v>
      </c>
      <c r="I2446" s="5"/>
      <c r="J2446" s="5"/>
      <c r="K2446" s="4" t="n">
        <v>480</v>
      </c>
      <c r="L2446" s="6" t="n">
        <f aca="false">IF(K2446&gt;0,K2446/28.32,"")</f>
        <v>16.9491525423729</v>
      </c>
      <c r="M2446" s="6" t="n">
        <f aca="false">IF(K2446&gt;0,K2446/G2446,"")</f>
        <v>8.42105263157895</v>
      </c>
      <c r="N2446" s="6" t="n">
        <f aca="false">IF(H2446&gt;0,(D2446*H2446)/1056,"")</f>
        <v>31.1363636363636</v>
      </c>
    </row>
    <row r="2447" customFormat="false" ht="12.75" hidden="false" customHeight="false" outlineLevel="0" collapsed="false">
      <c r="A2447" s="0" t="s">
        <v>227</v>
      </c>
      <c r="B2447" s="0" t="s">
        <v>69</v>
      </c>
      <c r="C2447" s="0" t="n">
        <v>12</v>
      </c>
      <c r="D2447" s="0" t="n">
        <v>8</v>
      </c>
      <c r="E2447" s="4" t="n">
        <v>9.9</v>
      </c>
      <c r="F2447" s="4" t="n">
        <v>4.7</v>
      </c>
      <c r="G2447" s="4" t="n">
        <v>46</v>
      </c>
      <c r="H2447" s="4" t="n">
        <v>3780</v>
      </c>
      <c r="I2447" s="5"/>
      <c r="J2447" s="5"/>
      <c r="K2447" s="4" t="n">
        <v>404</v>
      </c>
      <c r="L2447" s="6" t="n">
        <f aca="false">IF(K2447&gt;0,K2447/28.32,"")</f>
        <v>14.2655367231638</v>
      </c>
      <c r="M2447" s="6" t="n">
        <f aca="false">IF(K2447&gt;0,K2447/G2447,"")</f>
        <v>8.78260869565217</v>
      </c>
      <c r="N2447" s="6" t="n">
        <f aca="false">IF(H2447&gt;0,(D2447*H2447)/1056,"")</f>
        <v>28.6363636363636</v>
      </c>
    </row>
    <row r="2448" customFormat="false" ht="12.75" hidden="false" customHeight="false" outlineLevel="0" collapsed="false">
      <c r="A2448" s="0" t="s">
        <v>227</v>
      </c>
      <c r="B2448" s="0" t="s">
        <v>69</v>
      </c>
      <c r="C2448" s="0" t="n">
        <v>12</v>
      </c>
      <c r="D2448" s="0" t="n">
        <v>8</v>
      </c>
      <c r="E2448" s="4" t="n">
        <v>8.9</v>
      </c>
      <c r="F2448" s="4" t="n">
        <v>4</v>
      </c>
      <c r="G2448" s="4" t="n">
        <v>35</v>
      </c>
      <c r="H2448" s="4" t="n">
        <v>3450</v>
      </c>
      <c r="I2448" s="5"/>
      <c r="J2448" s="5"/>
      <c r="K2448" s="4" t="n">
        <v>332</v>
      </c>
      <c r="L2448" s="6" t="n">
        <f aca="false">IF(K2448&gt;0,K2448/28.32,"")</f>
        <v>11.7231638418079</v>
      </c>
      <c r="M2448" s="6" t="n">
        <f aca="false">IF(K2448&gt;0,K2448/G2448,"")</f>
        <v>9.48571428571429</v>
      </c>
      <c r="N2448" s="6" t="n">
        <f aca="false">IF(H2448&gt;0,(D2448*H2448)/1056,"")</f>
        <v>26.1363636363636</v>
      </c>
    </row>
    <row r="2449" customFormat="false" ht="12.75" hidden="false" customHeight="false" outlineLevel="0" collapsed="false">
      <c r="A2449" s="0" t="s">
        <v>227</v>
      </c>
      <c r="B2449" s="0" t="s">
        <v>69</v>
      </c>
      <c r="C2449" s="0" t="n">
        <v>12</v>
      </c>
      <c r="D2449" s="0" t="n">
        <v>8</v>
      </c>
      <c r="E2449" s="4" t="n">
        <v>7.9</v>
      </c>
      <c r="F2449" s="4" t="n">
        <v>3.2</v>
      </c>
      <c r="G2449" s="4" t="n">
        <v>25</v>
      </c>
      <c r="H2449" s="4" t="n">
        <v>3090</v>
      </c>
      <c r="I2449" s="5"/>
      <c r="J2449" s="5"/>
      <c r="K2449" s="4" t="n">
        <v>270</v>
      </c>
      <c r="L2449" s="6" t="n">
        <f aca="false">IF(K2449&gt;0,K2449/28.32,"")</f>
        <v>9.53389830508475</v>
      </c>
      <c r="M2449" s="6" t="n">
        <f aca="false">IF(K2449&gt;0,K2449/G2449,"")</f>
        <v>10.8</v>
      </c>
      <c r="N2449" s="6" t="n">
        <f aca="false">IF(H2449&gt;0,(D2449*H2449)/1056,"")</f>
        <v>23.4090909090909</v>
      </c>
    </row>
    <row r="2450" customFormat="false" ht="12.75" hidden="false" customHeight="false" outlineLevel="0" collapsed="false">
      <c r="A2450" s="0" t="s">
        <v>227</v>
      </c>
      <c r="B2450" s="0" t="s">
        <v>69</v>
      </c>
      <c r="C2450" s="0" t="n">
        <v>12</v>
      </c>
      <c r="D2450" s="0" t="n">
        <v>8</v>
      </c>
      <c r="E2450" s="4" t="n">
        <v>6.9</v>
      </c>
      <c r="F2450" s="4" t="n">
        <v>2.6</v>
      </c>
      <c r="G2450" s="4" t="n">
        <v>18</v>
      </c>
      <c r="H2450" s="4" t="n">
        <v>2730</v>
      </c>
      <c r="I2450" s="5"/>
      <c r="J2450" s="5"/>
      <c r="K2450" s="4" t="n">
        <v>210</v>
      </c>
      <c r="L2450" s="6" t="n">
        <f aca="false">IF(K2450&gt;0,K2450/28.32,"")</f>
        <v>7.41525423728814</v>
      </c>
      <c r="M2450" s="6" t="n">
        <f aca="false">IF(K2450&gt;0,K2450/G2450,"")</f>
        <v>11.6666666666667</v>
      </c>
      <c r="N2450" s="6" t="n">
        <f aca="false">IF(H2450&gt;0,(D2450*H2450)/1056,"")</f>
        <v>20.6818181818182</v>
      </c>
    </row>
    <row r="2451" customFormat="false" ht="12.75" hidden="false" customHeight="false" outlineLevel="0" collapsed="false">
      <c r="A2451" s="0" t="s">
        <v>228</v>
      </c>
      <c r="B2451" s="0" t="s">
        <v>54</v>
      </c>
      <c r="C2451" s="0" t="n">
        <v>9</v>
      </c>
      <c r="D2451" s="0" t="n">
        <v>6</v>
      </c>
      <c r="E2451" s="4" t="n">
        <v>10.7</v>
      </c>
      <c r="F2451" s="37" t="n">
        <v>7.3</v>
      </c>
      <c r="G2451" s="4" t="n">
        <v>80</v>
      </c>
      <c r="H2451" s="4" t="n">
        <v>5610</v>
      </c>
      <c r="I2451" s="5"/>
      <c r="J2451" s="5"/>
      <c r="K2451" s="4" t="n">
        <v>422</v>
      </c>
      <c r="L2451" s="6" t="n">
        <f aca="false">IF(K2451&gt;0,K2451/28.32,"")</f>
        <v>14.9011299435028</v>
      </c>
      <c r="M2451" s="6" t="n">
        <f aca="false">IF(K2451&gt;0,K2451/G2451,"")</f>
        <v>5.275</v>
      </c>
      <c r="N2451" s="6" t="n">
        <f aca="false">IF(H2451&gt;0,(D2451*H2451)/1056,"")</f>
        <v>31.875</v>
      </c>
    </row>
    <row r="2452" customFormat="false" ht="12.75" hidden="false" customHeight="false" outlineLevel="0" collapsed="false">
      <c r="A2452" s="0" t="s">
        <v>228</v>
      </c>
      <c r="B2452" s="0" t="s">
        <v>54</v>
      </c>
      <c r="C2452" s="0" t="n">
        <v>9</v>
      </c>
      <c r="D2452" s="0" t="n">
        <v>6</v>
      </c>
      <c r="E2452" s="4" t="n">
        <v>9.8</v>
      </c>
      <c r="F2452" s="37" t="n">
        <v>6.3</v>
      </c>
      <c r="G2452" s="4" t="n">
        <v>61</v>
      </c>
      <c r="H2452" s="4" t="n">
        <v>5250</v>
      </c>
      <c r="I2452" s="5"/>
      <c r="J2452" s="5"/>
      <c r="K2452" s="4" t="n">
        <v>370</v>
      </c>
      <c r="L2452" s="6" t="n">
        <f aca="false">IF(K2452&gt;0,K2452/28.32,"")</f>
        <v>13.0649717514124</v>
      </c>
      <c r="M2452" s="6" t="n">
        <f aca="false">IF(K2452&gt;0,K2452/G2452,"")</f>
        <v>6.0655737704918</v>
      </c>
      <c r="N2452" s="6" t="n">
        <f aca="false">IF(H2452&gt;0,(D2452*H2452)/1056,"")</f>
        <v>29.8295454545455</v>
      </c>
    </row>
    <row r="2453" customFormat="false" ht="12.75" hidden="false" customHeight="false" outlineLevel="0" collapsed="false">
      <c r="A2453" s="0" t="s">
        <v>228</v>
      </c>
      <c r="B2453" s="0" t="s">
        <v>54</v>
      </c>
      <c r="C2453" s="0" t="n">
        <v>9</v>
      </c>
      <c r="D2453" s="0" t="n">
        <v>6</v>
      </c>
      <c r="E2453" s="4" t="n">
        <v>8.8</v>
      </c>
      <c r="F2453" s="4" t="n">
        <v>5.15</v>
      </c>
      <c r="G2453" s="4" t="n">
        <v>46</v>
      </c>
      <c r="H2453" s="4" t="n">
        <v>4830</v>
      </c>
      <c r="I2453" s="5"/>
      <c r="J2453" s="5"/>
      <c r="K2453" s="4" t="n">
        <v>306</v>
      </c>
      <c r="L2453" s="6" t="n">
        <f aca="false">IF(K2453&gt;0,K2453/28.32,"")</f>
        <v>10.8050847457627</v>
      </c>
      <c r="M2453" s="6" t="n">
        <f aca="false">IF(K2453&gt;0,K2453/G2453,"")</f>
        <v>6.65217391304348</v>
      </c>
      <c r="N2453" s="6" t="n">
        <f aca="false">IF(H2453&gt;0,(D2453*H2453)/1056,"")</f>
        <v>27.4431818181818</v>
      </c>
    </row>
    <row r="2454" customFormat="false" ht="12.75" hidden="false" customHeight="false" outlineLevel="0" collapsed="false">
      <c r="A2454" s="0" t="s">
        <v>228</v>
      </c>
      <c r="B2454" s="0" t="s">
        <v>54</v>
      </c>
      <c r="C2454" s="0" t="n">
        <v>9</v>
      </c>
      <c r="D2454" s="0" t="n">
        <v>6</v>
      </c>
      <c r="E2454" s="4" t="n">
        <v>7.8</v>
      </c>
      <c r="F2454" s="4" t="n">
        <v>4.3</v>
      </c>
      <c r="G2454" s="4" t="n">
        <v>32</v>
      </c>
      <c r="H2454" s="4" t="n">
        <v>4380</v>
      </c>
      <c r="I2454" s="5"/>
      <c r="J2454" s="5"/>
      <c r="K2454" s="4" t="n">
        <v>256</v>
      </c>
      <c r="L2454" s="6" t="n">
        <f aca="false">IF(K2454&gt;0,K2454/28.32,"")</f>
        <v>9.03954802259887</v>
      </c>
      <c r="M2454" s="6" t="n">
        <f aca="false">IF(K2454&gt;0,K2454/G2454,"")</f>
        <v>8</v>
      </c>
      <c r="N2454" s="6" t="n">
        <f aca="false">IF(H2454&gt;0,(D2454*H2454)/1056,"")</f>
        <v>24.8863636363636</v>
      </c>
    </row>
    <row r="2455" customFormat="false" ht="12.75" hidden="false" customHeight="false" outlineLevel="0" collapsed="false">
      <c r="A2455" s="0" t="s">
        <v>228</v>
      </c>
      <c r="B2455" s="0" t="s">
        <v>54</v>
      </c>
      <c r="C2455" s="0" t="n">
        <v>9</v>
      </c>
      <c r="D2455" s="0" t="n">
        <v>6</v>
      </c>
      <c r="E2455" s="4" t="n">
        <v>6.9</v>
      </c>
      <c r="F2455" s="4" t="n">
        <v>3.4</v>
      </c>
      <c r="G2455" s="4" t="n">
        <v>23</v>
      </c>
      <c r="H2455" s="4" t="n">
        <v>3960</v>
      </c>
      <c r="I2455" s="5"/>
      <c r="J2455" s="5"/>
      <c r="K2455" s="4" t="n">
        <v>200</v>
      </c>
      <c r="L2455" s="6" t="n">
        <f aca="false">IF(K2455&gt;0,K2455/28.32,"")</f>
        <v>7.06214689265537</v>
      </c>
      <c r="M2455" s="6" t="n">
        <f aca="false">IF(K2455&gt;0,K2455/G2455,"")</f>
        <v>8.69565217391304</v>
      </c>
      <c r="N2455" s="6" t="n">
        <f aca="false">IF(H2455&gt;0,(D2455*H2455)/1056,"")</f>
        <v>22.5</v>
      </c>
    </row>
    <row r="2456" customFormat="false" ht="12.75" hidden="false" customHeight="false" outlineLevel="0" collapsed="false">
      <c r="A2456" s="0" t="s">
        <v>228</v>
      </c>
      <c r="B2456" s="0" t="s">
        <v>23</v>
      </c>
      <c r="C2456" s="0" t="n">
        <v>9</v>
      </c>
      <c r="D2456" s="0" t="n">
        <v>5</v>
      </c>
      <c r="E2456" s="4" t="n">
        <v>10.9</v>
      </c>
      <c r="F2456" s="4" t="n">
        <v>4.5</v>
      </c>
      <c r="G2456" s="4" t="n">
        <v>49</v>
      </c>
      <c r="H2456" s="4" t="n">
        <v>6300</v>
      </c>
      <c r="I2456" s="5"/>
      <c r="J2456" s="5"/>
      <c r="K2456" s="4" t="n">
        <v>350</v>
      </c>
      <c r="L2456" s="6" t="n">
        <f aca="false">IF(K2456&gt;0,K2456/28.32,"")</f>
        <v>12.3587570621469</v>
      </c>
      <c r="M2456" s="6" t="n">
        <f aca="false">IF(K2456&gt;0,K2456/G2456,"")</f>
        <v>7.14285714285714</v>
      </c>
      <c r="N2456" s="6" t="n">
        <f aca="false">IF(H2456&gt;0,(D2456*H2456)/1056,"")</f>
        <v>29.8295454545455</v>
      </c>
    </row>
    <row r="2457" customFormat="false" ht="12.75" hidden="false" customHeight="false" outlineLevel="0" collapsed="false">
      <c r="A2457" s="0" t="s">
        <v>228</v>
      </c>
      <c r="B2457" s="0" t="s">
        <v>23</v>
      </c>
      <c r="C2457" s="0" t="n">
        <v>9</v>
      </c>
      <c r="D2457" s="0" t="n">
        <v>5</v>
      </c>
      <c r="E2457" s="4" t="n">
        <v>9.9</v>
      </c>
      <c r="F2457" s="4" t="n">
        <v>3.9</v>
      </c>
      <c r="G2457" s="4" t="n">
        <v>39</v>
      </c>
      <c r="H2457" s="4" t="n">
        <v>5820</v>
      </c>
      <c r="I2457" s="5"/>
      <c r="J2457" s="5"/>
      <c r="K2457" s="4" t="n">
        <v>290</v>
      </c>
      <c r="L2457" s="6" t="n">
        <f aca="false">IF(K2457&gt;0,K2457/28.32,"")</f>
        <v>10.2401129943503</v>
      </c>
      <c r="M2457" s="6" t="n">
        <f aca="false">IF(K2457&gt;0,K2457/G2457,"")</f>
        <v>7.43589743589744</v>
      </c>
      <c r="N2457" s="6" t="n">
        <f aca="false">IF(H2457&gt;0,(D2457*H2457)/1056,"")</f>
        <v>27.5568181818182</v>
      </c>
    </row>
    <row r="2458" customFormat="false" ht="12.75" hidden="false" customHeight="false" outlineLevel="0" collapsed="false">
      <c r="A2458" s="0" t="s">
        <v>228</v>
      </c>
      <c r="B2458" s="0" t="s">
        <v>23</v>
      </c>
      <c r="C2458" s="0" t="n">
        <v>9</v>
      </c>
      <c r="D2458" s="0" t="n">
        <v>5</v>
      </c>
      <c r="E2458" s="4" t="n">
        <v>8.9</v>
      </c>
      <c r="F2458" s="4" t="n">
        <v>3.3</v>
      </c>
      <c r="G2458" s="4" t="n">
        <v>29</v>
      </c>
      <c r="H2458" s="4" t="n">
        <v>5250</v>
      </c>
      <c r="I2458" s="5"/>
      <c r="J2458" s="5"/>
      <c r="K2458" s="4" t="n">
        <v>244</v>
      </c>
      <c r="L2458" s="6" t="n">
        <f aca="false">IF(K2458&gt;0,K2458/28.32,"")</f>
        <v>8.61581920903955</v>
      </c>
      <c r="M2458" s="6" t="n">
        <f aca="false">IF(K2458&gt;0,K2458/G2458,"")</f>
        <v>8.41379310344828</v>
      </c>
      <c r="N2458" s="6" t="n">
        <f aca="false">IF(H2458&gt;0,(D2458*H2458)/1056,"")</f>
        <v>24.8579545454545</v>
      </c>
    </row>
    <row r="2459" customFormat="false" ht="12.75" hidden="false" customHeight="false" outlineLevel="0" collapsed="false">
      <c r="A2459" s="0" t="s">
        <v>228</v>
      </c>
      <c r="B2459" s="0" t="s">
        <v>23</v>
      </c>
      <c r="C2459" s="0" t="n">
        <v>9</v>
      </c>
      <c r="D2459" s="0" t="n">
        <v>5</v>
      </c>
      <c r="E2459" s="4" t="n">
        <v>7.9</v>
      </c>
      <c r="F2459" s="4" t="n">
        <v>2.75</v>
      </c>
      <c r="G2459" s="4" t="n">
        <v>21</v>
      </c>
      <c r="H2459" s="4" t="n">
        <v>4740</v>
      </c>
      <c r="I2459" s="5"/>
      <c r="J2459" s="5"/>
      <c r="K2459" s="4" t="n">
        <v>194</v>
      </c>
      <c r="L2459" s="6" t="n">
        <f aca="false">IF(K2459&gt;0,K2459/28.32,"")</f>
        <v>6.85028248587571</v>
      </c>
      <c r="M2459" s="6" t="n">
        <f aca="false">IF(K2459&gt;0,K2459/G2459,"")</f>
        <v>9.23809523809524</v>
      </c>
      <c r="N2459" s="6" t="n">
        <f aca="false">IF(H2459&gt;0,(D2459*H2459)/1056,"")</f>
        <v>22.4431818181818</v>
      </c>
    </row>
    <row r="2460" customFormat="false" ht="12.75" hidden="false" customHeight="false" outlineLevel="0" collapsed="false">
      <c r="A2460" s="0" t="s">
        <v>228</v>
      </c>
      <c r="B2460" s="0" t="s">
        <v>23</v>
      </c>
      <c r="C2460" s="0" t="n">
        <v>9</v>
      </c>
      <c r="D2460" s="0" t="n">
        <v>5</v>
      </c>
      <c r="E2460" s="4" t="n">
        <v>6.9</v>
      </c>
      <c r="F2460" s="4" t="n">
        <v>2.2</v>
      </c>
      <c r="G2460" s="4" t="n">
        <v>15</v>
      </c>
      <c r="H2460" s="4" t="n">
        <v>4120</v>
      </c>
      <c r="I2460" s="5"/>
      <c r="J2460" s="5"/>
      <c r="K2460" s="4" t="n">
        <v>150</v>
      </c>
      <c r="L2460" s="6" t="n">
        <f aca="false">IF(K2460&gt;0,K2460/28.32,"")</f>
        <v>5.29661016949153</v>
      </c>
      <c r="M2460" s="6" t="n">
        <f aca="false">IF(K2460&gt;0,K2460/G2460,"")</f>
        <v>10</v>
      </c>
      <c r="N2460" s="6" t="n">
        <f aca="false">IF(H2460&gt;0,(D2460*H2460)/1056,"")</f>
        <v>19.5075757575758</v>
      </c>
    </row>
    <row r="2461" customFormat="false" ht="12.75" hidden="false" customHeight="false" outlineLevel="0" collapsed="false">
      <c r="A2461" s="0" t="s">
        <v>228</v>
      </c>
      <c r="B2461" s="0" t="s">
        <v>39</v>
      </c>
      <c r="C2461" s="0" t="n">
        <v>9</v>
      </c>
      <c r="D2461" s="0" t="n">
        <v>4.7</v>
      </c>
      <c r="E2461" s="4" t="n">
        <v>10.9</v>
      </c>
      <c r="F2461" s="4" t="n">
        <v>4.9</v>
      </c>
      <c r="G2461" s="4" t="n">
        <v>53</v>
      </c>
      <c r="H2461" s="4" t="n">
        <v>6270</v>
      </c>
      <c r="I2461" s="5"/>
      <c r="J2461" s="5"/>
      <c r="K2461" s="4" t="n">
        <v>370</v>
      </c>
      <c r="L2461" s="6" t="n">
        <f aca="false">IF(K2461&gt;0,K2461/28.32,"")</f>
        <v>13.0649717514124</v>
      </c>
      <c r="M2461" s="6" t="n">
        <f aca="false">IF(K2461&gt;0,K2461/G2461,"")</f>
        <v>6.9811320754717</v>
      </c>
      <c r="N2461" s="6" t="n">
        <f aca="false">IF(H2461&gt;0,(D2461*H2461)/1056,"")</f>
        <v>27.90625</v>
      </c>
    </row>
    <row r="2462" customFormat="false" ht="12.75" hidden="false" customHeight="false" outlineLevel="0" collapsed="false">
      <c r="A2462" s="0" t="s">
        <v>228</v>
      </c>
      <c r="B2462" s="0" t="s">
        <v>39</v>
      </c>
      <c r="C2462" s="0" t="n">
        <v>9</v>
      </c>
      <c r="D2462" s="0" t="n">
        <v>4.7</v>
      </c>
      <c r="E2462" s="4" t="n">
        <v>9.9</v>
      </c>
      <c r="F2462" s="4" t="n">
        <v>4.3</v>
      </c>
      <c r="G2462" s="4" t="n">
        <v>43</v>
      </c>
      <c r="H2462" s="4" t="n">
        <v>5760</v>
      </c>
      <c r="I2462" s="5"/>
      <c r="J2462" s="5"/>
      <c r="K2462" s="4" t="n">
        <v>310</v>
      </c>
      <c r="L2462" s="6" t="n">
        <f aca="false">IF(K2462&gt;0,K2462/28.32,"")</f>
        <v>10.9463276836158</v>
      </c>
      <c r="M2462" s="6" t="n">
        <f aca="false">IF(K2462&gt;0,K2462/G2462,"")</f>
        <v>7.2093023255814</v>
      </c>
      <c r="N2462" s="6" t="n">
        <f aca="false">IF(H2462&gt;0,(D2462*H2462)/1056,"")</f>
        <v>25.6363636363636</v>
      </c>
    </row>
    <row r="2463" customFormat="false" ht="12.75" hidden="false" customHeight="false" outlineLevel="0" collapsed="false">
      <c r="A2463" s="0" t="s">
        <v>228</v>
      </c>
      <c r="B2463" s="0" t="s">
        <v>39</v>
      </c>
      <c r="C2463" s="0" t="n">
        <v>9</v>
      </c>
      <c r="D2463" s="0" t="n">
        <v>4.7</v>
      </c>
      <c r="E2463" s="4" t="n">
        <v>8.9</v>
      </c>
      <c r="F2463" s="4" t="n">
        <v>3.6</v>
      </c>
      <c r="G2463" s="4" t="n">
        <v>32</v>
      </c>
      <c r="H2463" s="4" t="n">
        <v>5220</v>
      </c>
      <c r="I2463" s="5"/>
      <c r="J2463" s="5"/>
      <c r="K2463" s="4" t="n">
        <v>258</v>
      </c>
      <c r="L2463" s="6" t="n">
        <f aca="false">IF(K2463&gt;0,K2463/28.32,"")</f>
        <v>9.11016949152542</v>
      </c>
      <c r="M2463" s="6" t="n">
        <f aca="false">IF(K2463&gt;0,K2463/G2463,"")</f>
        <v>8.0625</v>
      </c>
      <c r="N2463" s="6" t="n">
        <f aca="false">IF(H2463&gt;0,(D2463*H2463)/1056,"")</f>
        <v>23.2329545454545</v>
      </c>
    </row>
    <row r="2464" customFormat="false" ht="12.75" hidden="false" customHeight="false" outlineLevel="0" collapsed="false">
      <c r="A2464" s="0" t="s">
        <v>228</v>
      </c>
      <c r="B2464" s="0" t="s">
        <v>39</v>
      </c>
      <c r="C2464" s="0" t="n">
        <v>9</v>
      </c>
      <c r="D2464" s="0" t="n">
        <v>4.7</v>
      </c>
      <c r="E2464" s="4" t="n">
        <v>7.9</v>
      </c>
      <c r="F2464" s="4" t="n">
        <v>3</v>
      </c>
      <c r="G2464" s="4" t="n">
        <v>24</v>
      </c>
      <c r="H2464" s="4" t="n">
        <v>4710</v>
      </c>
      <c r="I2464" s="5"/>
      <c r="J2464" s="5"/>
      <c r="K2464" s="4" t="n">
        <v>208</v>
      </c>
      <c r="L2464" s="6" t="n">
        <f aca="false">IF(K2464&gt;0,K2464/28.32,"")</f>
        <v>7.34463276836158</v>
      </c>
      <c r="M2464" s="6" t="n">
        <f aca="false">IF(K2464&gt;0,K2464/G2464,"")</f>
        <v>8.66666666666667</v>
      </c>
      <c r="N2464" s="6" t="n">
        <f aca="false">IF(H2464&gt;0,(D2464*H2464)/1056,"")</f>
        <v>20.9630681818182</v>
      </c>
    </row>
    <row r="2465" customFormat="false" ht="12.75" hidden="false" customHeight="false" outlineLevel="0" collapsed="false">
      <c r="A2465" s="0" t="s">
        <v>228</v>
      </c>
      <c r="B2465" s="0" t="s">
        <v>39</v>
      </c>
      <c r="C2465" s="0" t="n">
        <v>9</v>
      </c>
      <c r="D2465" s="0" t="n">
        <v>4.7</v>
      </c>
      <c r="E2465" s="4" t="n">
        <v>6.9</v>
      </c>
      <c r="F2465" s="4" t="n">
        <v>2.45</v>
      </c>
      <c r="G2465" s="4" t="n">
        <v>17</v>
      </c>
      <c r="H2465" s="4" t="n">
        <v>4140</v>
      </c>
      <c r="I2465" s="5"/>
      <c r="J2465" s="5"/>
      <c r="K2465" s="4" t="n">
        <v>168</v>
      </c>
      <c r="L2465" s="6" t="n">
        <f aca="false">IF(K2465&gt;0,K2465/28.32,"")</f>
        <v>5.93220338983051</v>
      </c>
      <c r="M2465" s="6" t="n">
        <f aca="false">IF(K2465&gt;0,K2465/G2465,"")</f>
        <v>9.88235294117647</v>
      </c>
      <c r="N2465" s="6" t="n">
        <f aca="false">IF(H2465&gt;0,(D2465*H2465)/1056,"")</f>
        <v>18.4261363636364</v>
      </c>
    </row>
    <row r="2466" customFormat="false" ht="12.75" hidden="false" customHeight="false" outlineLevel="0" collapsed="false">
      <c r="A2466" s="0" t="s">
        <v>228</v>
      </c>
      <c r="B2466" s="0" t="s">
        <v>59</v>
      </c>
      <c r="C2466" s="0" t="n">
        <v>9</v>
      </c>
      <c r="D2466" s="0" t="n">
        <v>3.8</v>
      </c>
      <c r="E2466" s="4" t="n">
        <v>10.8</v>
      </c>
      <c r="F2466" s="4" t="n">
        <v>4.8</v>
      </c>
      <c r="G2466" s="4" t="n">
        <v>52</v>
      </c>
      <c r="H2466" s="4" t="n">
        <v>6240</v>
      </c>
      <c r="I2466" s="5"/>
      <c r="J2466" s="5"/>
      <c r="K2466" s="4" t="n">
        <v>350</v>
      </c>
      <c r="L2466" s="6" t="n">
        <f aca="false">IF(K2466&gt;0,K2466/28.32,"")</f>
        <v>12.3587570621469</v>
      </c>
      <c r="M2466" s="6" t="n">
        <f aca="false">IF(K2466&gt;0,K2466/G2466,"")</f>
        <v>6.73076923076923</v>
      </c>
      <c r="N2466" s="6" t="n">
        <f aca="false">IF(H2466&gt;0,(D2466*H2466)/1056,"")</f>
        <v>22.4545454545455</v>
      </c>
    </row>
    <row r="2467" customFormat="false" ht="12.75" hidden="false" customHeight="false" outlineLevel="0" collapsed="false">
      <c r="A2467" s="0" t="s">
        <v>228</v>
      </c>
      <c r="B2467" s="0" t="s">
        <v>59</v>
      </c>
      <c r="C2467" s="0" t="n">
        <v>9</v>
      </c>
      <c r="D2467" s="0" t="n">
        <v>3.8</v>
      </c>
      <c r="E2467" s="4" t="n">
        <v>9.9</v>
      </c>
      <c r="F2467" s="4" t="n">
        <v>4.1</v>
      </c>
      <c r="G2467" s="4" t="n">
        <v>40</v>
      </c>
      <c r="H2467" s="4" t="n">
        <v>5760</v>
      </c>
      <c r="I2467" s="5"/>
      <c r="J2467" s="5"/>
      <c r="K2467" s="4" t="n">
        <v>304</v>
      </c>
      <c r="L2467" s="6" t="n">
        <f aca="false">IF(K2467&gt;0,K2467/28.32,"")</f>
        <v>10.7344632768362</v>
      </c>
      <c r="M2467" s="6" t="n">
        <f aca="false">IF(K2467&gt;0,K2467/G2467,"")</f>
        <v>7.6</v>
      </c>
      <c r="N2467" s="6" t="n">
        <f aca="false">IF(H2467&gt;0,(D2467*H2467)/1056,"")</f>
        <v>20.7272727272727</v>
      </c>
    </row>
    <row r="2468" customFormat="false" ht="12.75" hidden="false" customHeight="false" outlineLevel="0" collapsed="false">
      <c r="A2468" s="0" t="s">
        <v>228</v>
      </c>
      <c r="B2468" s="0" t="s">
        <v>59</v>
      </c>
      <c r="C2468" s="0" t="n">
        <v>9</v>
      </c>
      <c r="D2468" s="0" t="n">
        <v>3.8</v>
      </c>
      <c r="E2468" s="4" t="n">
        <v>8.9</v>
      </c>
      <c r="F2468" s="4" t="n">
        <v>3.4</v>
      </c>
      <c r="G2468" s="4" t="n">
        <v>30</v>
      </c>
      <c r="H2468" s="4" t="n">
        <v>5250</v>
      </c>
      <c r="I2468" s="5"/>
      <c r="J2468" s="5"/>
      <c r="K2468" s="4" t="n">
        <v>248</v>
      </c>
      <c r="L2468" s="6" t="n">
        <f aca="false">IF(K2468&gt;0,K2468/28.32,"")</f>
        <v>8.75706214689266</v>
      </c>
      <c r="M2468" s="6" t="n">
        <f aca="false">IF(K2468&gt;0,K2468/G2468,"")</f>
        <v>8.26666666666667</v>
      </c>
      <c r="N2468" s="6" t="n">
        <f aca="false">IF(H2468&gt;0,(D2468*H2468)/1056,"")</f>
        <v>18.8920454545455</v>
      </c>
    </row>
    <row r="2469" customFormat="false" ht="12.75" hidden="false" customHeight="false" outlineLevel="0" collapsed="false">
      <c r="A2469" s="0" t="s">
        <v>228</v>
      </c>
      <c r="B2469" s="0" t="s">
        <v>59</v>
      </c>
      <c r="C2469" s="0" t="n">
        <v>9</v>
      </c>
      <c r="D2469" s="0" t="n">
        <v>3.8</v>
      </c>
      <c r="E2469" s="4" t="n">
        <v>7.9</v>
      </c>
      <c r="F2469" s="4" t="n">
        <v>2.8</v>
      </c>
      <c r="G2469" s="4" t="n">
        <v>22</v>
      </c>
      <c r="H2469" s="4" t="n">
        <v>4740</v>
      </c>
      <c r="I2469" s="5"/>
      <c r="J2469" s="5"/>
      <c r="K2469" s="4" t="n">
        <v>200</v>
      </c>
      <c r="L2469" s="6" t="n">
        <f aca="false">IF(K2469&gt;0,K2469/28.32,"")</f>
        <v>7.06214689265537</v>
      </c>
      <c r="M2469" s="6" t="n">
        <f aca="false">IF(K2469&gt;0,K2469/G2469,"")</f>
        <v>9.09090909090909</v>
      </c>
      <c r="N2469" s="6" t="n">
        <f aca="false">IF(H2469&gt;0,(D2469*H2469)/1056,"")</f>
        <v>17.0568181818182</v>
      </c>
    </row>
    <row r="2470" customFormat="false" ht="12.75" hidden="false" customHeight="false" outlineLevel="0" collapsed="false">
      <c r="A2470" s="0" t="s">
        <v>228</v>
      </c>
      <c r="B2470" s="0" t="s">
        <v>59</v>
      </c>
      <c r="C2470" s="0" t="n">
        <v>9</v>
      </c>
      <c r="D2470" s="0" t="n">
        <v>3.8</v>
      </c>
      <c r="E2470" s="4" t="n">
        <v>6.9</v>
      </c>
      <c r="F2470" s="4" t="n">
        <v>2.25</v>
      </c>
      <c r="G2470" s="4" t="n">
        <v>16</v>
      </c>
      <c r="H2470" s="4" t="n">
        <v>4200</v>
      </c>
      <c r="I2470" s="5"/>
      <c r="J2470" s="5"/>
      <c r="K2470" s="4" t="n">
        <v>150</v>
      </c>
      <c r="L2470" s="6" t="n">
        <f aca="false">IF(K2470&gt;0,K2470/28.32,"")</f>
        <v>5.29661016949153</v>
      </c>
      <c r="M2470" s="6" t="n">
        <f aca="false">IF(K2470&gt;0,K2470/G2470,"")</f>
        <v>9.375</v>
      </c>
      <c r="N2470" s="6" t="n">
        <f aca="false">IF(H2470&gt;0,(D2470*H2470)/1056,"")</f>
        <v>15.1136363636364</v>
      </c>
    </row>
    <row r="2471" customFormat="false" ht="12.75" hidden="false" customHeight="false" outlineLevel="0" collapsed="false">
      <c r="A2471" s="0" t="s">
        <v>229</v>
      </c>
      <c r="B2471" s="0" t="s">
        <v>17</v>
      </c>
      <c r="C2471" s="0" t="n">
        <v>10</v>
      </c>
      <c r="D2471" s="0" t="n">
        <v>6</v>
      </c>
      <c r="E2471" s="4" t="n">
        <v>10.7</v>
      </c>
      <c r="F2471" s="4" t="n">
        <v>8.2</v>
      </c>
      <c r="G2471" s="4" t="n">
        <v>88</v>
      </c>
      <c r="H2471" s="4" t="n">
        <v>6570</v>
      </c>
      <c r="I2471" s="5"/>
      <c r="J2471" s="5"/>
      <c r="K2471" s="4" t="n">
        <v>530</v>
      </c>
      <c r="L2471" s="6" t="n">
        <f aca="false">IF(K2471&gt;0,K2471/28.32,"")</f>
        <v>18.7146892655367</v>
      </c>
      <c r="M2471" s="6" t="n">
        <f aca="false">IF(K2471&gt;0,K2471/G2471,"")</f>
        <v>6.02272727272727</v>
      </c>
      <c r="N2471" s="6" t="n">
        <f aca="false">IF(H2471&gt;0,(D2471*H2471)/1056,"")</f>
        <v>37.3295454545455</v>
      </c>
    </row>
    <row r="2472" customFormat="false" ht="12.75" hidden="false" customHeight="false" outlineLevel="0" collapsed="false">
      <c r="A2472" s="0" t="s">
        <v>229</v>
      </c>
      <c r="B2472" s="0" t="s">
        <v>17</v>
      </c>
      <c r="C2472" s="0" t="n">
        <v>10</v>
      </c>
      <c r="D2472" s="0" t="n">
        <v>6</v>
      </c>
      <c r="E2472" s="4" t="n">
        <v>9.7</v>
      </c>
      <c r="F2472" s="4" t="n">
        <v>7.05</v>
      </c>
      <c r="G2472" s="4" t="n">
        <v>69</v>
      </c>
      <c r="H2472" s="4" t="n">
        <v>6030</v>
      </c>
      <c r="I2472" s="5"/>
      <c r="J2472" s="5"/>
      <c r="K2472" s="4" t="n">
        <v>450</v>
      </c>
      <c r="L2472" s="6" t="n">
        <f aca="false">IF(K2472&gt;0,K2472/28.32,"")</f>
        <v>15.8898305084746</v>
      </c>
      <c r="M2472" s="6" t="n">
        <f aca="false">IF(K2472&gt;0,K2472/G2472,"")</f>
        <v>6.52173913043478</v>
      </c>
      <c r="N2472" s="6" t="n">
        <f aca="false">IF(H2472&gt;0,(D2472*H2472)/1056,"")</f>
        <v>34.2613636363636</v>
      </c>
    </row>
    <row r="2473" customFormat="false" ht="12.75" hidden="false" customHeight="false" outlineLevel="0" collapsed="false">
      <c r="A2473" s="0" t="s">
        <v>229</v>
      </c>
      <c r="B2473" s="0" t="s">
        <v>17</v>
      </c>
      <c r="C2473" s="0" t="n">
        <v>10</v>
      </c>
      <c r="D2473" s="0" t="n">
        <v>6</v>
      </c>
      <c r="E2473" s="4" t="n">
        <v>8.7</v>
      </c>
      <c r="F2473" s="4" t="n">
        <v>5.9</v>
      </c>
      <c r="G2473" s="4" t="n">
        <v>52</v>
      </c>
      <c r="H2473" s="4" t="n">
        <v>5460</v>
      </c>
      <c r="I2473" s="5"/>
      <c r="J2473" s="5"/>
      <c r="K2473" s="4" t="n">
        <v>380</v>
      </c>
      <c r="L2473" s="6" t="n">
        <f aca="false">IF(K2473&gt;0,K2473/28.32,"")</f>
        <v>13.4180790960452</v>
      </c>
      <c r="M2473" s="6" t="n">
        <f aca="false">IF(K2473&gt;0,K2473/G2473,"")</f>
        <v>7.30769230769231</v>
      </c>
      <c r="N2473" s="6" t="n">
        <f aca="false">IF(H2473&gt;0,(D2473*H2473)/1056,"")</f>
        <v>31.0227272727273</v>
      </c>
    </row>
    <row r="2474" customFormat="false" ht="12.75" hidden="false" customHeight="false" outlineLevel="0" collapsed="false">
      <c r="A2474" s="0" t="s">
        <v>229</v>
      </c>
      <c r="B2474" s="0" t="s">
        <v>17</v>
      </c>
      <c r="C2474" s="0" t="n">
        <v>10</v>
      </c>
      <c r="D2474" s="0" t="n">
        <v>6</v>
      </c>
      <c r="E2474" s="4" t="n">
        <v>7.8</v>
      </c>
      <c r="F2474" s="4" t="n">
        <v>4.9</v>
      </c>
      <c r="G2474" s="4" t="n">
        <v>38</v>
      </c>
      <c r="H2474" s="4" t="n">
        <v>4920</v>
      </c>
      <c r="I2474" s="5"/>
      <c r="J2474" s="5"/>
      <c r="K2474" s="4" t="n">
        <v>290</v>
      </c>
      <c r="L2474" s="6" t="n">
        <f aca="false">IF(K2474&gt;0,K2474/28.32,"")</f>
        <v>10.2401129943503</v>
      </c>
      <c r="M2474" s="6" t="n">
        <f aca="false">IF(K2474&gt;0,K2474/G2474,"")</f>
        <v>7.63157894736842</v>
      </c>
      <c r="N2474" s="6" t="n">
        <f aca="false">IF(H2474&gt;0,(D2474*H2474)/1056,"")</f>
        <v>27.9545454545455</v>
      </c>
    </row>
    <row r="2475" customFormat="false" ht="12.75" hidden="false" customHeight="false" outlineLevel="0" collapsed="false">
      <c r="A2475" s="0" t="s">
        <v>229</v>
      </c>
      <c r="B2475" s="0" t="s">
        <v>17</v>
      </c>
      <c r="C2475" s="0" t="n">
        <v>10</v>
      </c>
      <c r="D2475" s="0" t="n">
        <v>6</v>
      </c>
      <c r="E2475" s="4" t="n">
        <v>6.8</v>
      </c>
      <c r="F2475" s="4" t="n">
        <v>4.05</v>
      </c>
      <c r="G2475" s="4" t="n">
        <v>27</v>
      </c>
      <c r="H2475" s="4" t="n">
        <v>4320</v>
      </c>
      <c r="I2475" s="5"/>
      <c r="J2475" s="5"/>
      <c r="K2475" s="4" t="n">
        <v>230</v>
      </c>
      <c r="L2475" s="6" t="n">
        <f aca="false">IF(K2475&gt;0,K2475/28.32,"")</f>
        <v>8.12146892655367</v>
      </c>
      <c r="M2475" s="6" t="n">
        <f aca="false">IF(K2475&gt;0,K2475/G2475,"")</f>
        <v>8.51851851851852</v>
      </c>
      <c r="N2475" s="6" t="n">
        <f aca="false">IF(H2475&gt;0,(D2475*H2475)/1056,"")</f>
        <v>24.5454545454545</v>
      </c>
    </row>
    <row r="2476" customFormat="false" ht="12.75" hidden="false" customHeight="false" outlineLevel="0" collapsed="false">
      <c r="A2476" s="0" t="s">
        <v>230</v>
      </c>
      <c r="B2476" s="0" t="s">
        <v>74</v>
      </c>
      <c r="C2476" s="0" t="n">
        <v>9</v>
      </c>
      <c r="D2476" s="0" t="n">
        <v>7.5</v>
      </c>
      <c r="E2476" s="4" t="n">
        <v>7.7</v>
      </c>
      <c r="F2476" s="4" t="n">
        <v>9.3</v>
      </c>
      <c r="G2476" s="4" t="n">
        <v>73</v>
      </c>
      <c r="H2476" s="4" t="n">
        <v>5160</v>
      </c>
      <c r="I2476" s="5"/>
      <c r="J2476" s="5"/>
      <c r="K2476" s="4" t="n">
        <v>388</v>
      </c>
      <c r="L2476" s="6" t="n">
        <f aca="false">IF(K2476&gt;0,K2476/28.32,"")</f>
        <v>13.7005649717514</v>
      </c>
      <c r="M2476" s="6" t="n">
        <f aca="false">IF(K2476&gt;0,K2476/G2476,"")</f>
        <v>5.31506849315069</v>
      </c>
      <c r="N2476" s="6" t="n">
        <f aca="false">IF(H2476&gt;0,(D2476*H2476)/1056,"")</f>
        <v>36.6477272727273</v>
      </c>
    </row>
    <row r="2477" customFormat="false" ht="12.75" hidden="false" customHeight="false" outlineLevel="0" collapsed="false">
      <c r="A2477" s="0" t="s">
        <v>230</v>
      </c>
      <c r="B2477" s="0" t="s">
        <v>74</v>
      </c>
      <c r="C2477" s="0" t="n">
        <v>9</v>
      </c>
      <c r="D2477" s="0" t="n">
        <v>7.5</v>
      </c>
      <c r="E2477" s="4" t="n">
        <v>6.7</v>
      </c>
      <c r="F2477" s="4" t="n">
        <v>7.5</v>
      </c>
      <c r="G2477" s="4" t="n">
        <v>51</v>
      </c>
      <c r="H2477" s="4" t="n">
        <v>4680</v>
      </c>
      <c r="I2477" s="5"/>
      <c r="J2477" s="5"/>
      <c r="K2477" s="4" t="n">
        <v>303</v>
      </c>
      <c r="L2477" s="6" t="n">
        <f aca="false">IF(K2477&gt;0,K2477/28.32,"")</f>
        <v>10.6991525423729</v>
      </c>
      <c r="M2477" s="6" t="n">
        <f aca="false">IF(K2477&gt;0,K2477/G2477,"")</f>
        <v>5.94117647058824</v>
      </c>
      <c r="N2477" s="6" t="n">
        <f aca="false">IF(H2477&gt;0,(D2477*H2477)/1056,"")</f>
        <v>33.2386363636364</v>
      </c>
    </row>
    <row r="2478" customFormat="false" ht="12.75" hidden="false" customHeight="false" outlineLevel="0" collapsed="false">
      <c r="A2478" s="0" t="s">
        <v>230</v>
      </c>
      <c r="B2478" s="0" t="s">
        <v>23</v>
      </c>
      <c r="C2478" s="0" t="n">
        <v>9</v>
      </c>
      <c r="D2478" s="0" t="n">
        <v>5</v>
      </c>
      <c r="E2478" s="4" t="n">
        <v>10.6</v>
      </c>
      <c r="F2478" s="4" t="n">
        <v>8.1</v>
      </c>
      <c r="G2478" s="4" t="n">
        <v>87</v>
      </c>
      <c r="H2478" s="4" t="n">
        <v>7800</v>
      </c>
      <c r="I2478" s="5"/>
      <c r="J2478" s="5"/>
      <c r="K2478" s="38" t="n">
        <v>560</v>
      </c>
      <c r="L2478" s="6" t="n">
        <f aca="false">IF(K2478&gt;0,K2478/28.32,"")</f>
        <v>19.774011299435</v>
      </c>
      <c r="M2478" s="6" t="n">
        <f aca="false">IF(K2478&gt;0,K2478/G2478,"")</f>
        <v>6.4367816091954</v>
      </c>
      <c r="N2478" s="6" t="n">
        <f aca="false">IF(H2478&gt;0,(D2478*H2478)/1056,"")</f>
        <v>36.9318181818182</v>
      </c>
    </row>
    <row r="2479" customFormat="false" ht="12.75" hidden="false" customHeight="false" outlineLevel="0" collapsed="false">
      <c r="A2479" s="0" t="s">
        <v>230</v>
      </c>
      <c r="B2479" s="0" t="s">
        <v>23</v>
      </c>
      <c r="C2479" s="0" t="n">
        <v>9</v>
      </c>
      <c r="D2479" s="0" t="n">
        <v>5</v>
      </c>
      <c r="E2479" s="4" t="n">
        <v>9.7</v>
      </c>
      <c r="F2479" s="4" t="n">
        <v>7.1</v>
      </c>
      <c r="G2479" s="4" t="n">
        <v>68</v>
      </c>
      <c r="H2479" s="4" t="n">
        <v>7200</v>
      </c>
      <c r="I2479" s="5"/>
      <c r="J2479" s="5"/>
      <c r="K2479" s="38" t="n">
        <v>464</v>
      </c>
      <c r="L2479" s="6" t="n">
        <f aca="false">IF(K2479&gt;0,K2479/28.32,"")</f>
        <v>16.3841807909605</v>
      </c>
      <c r="M2479" s="6" t="n">
        <f aca="false">IF(K2479&gt;0,K2479/G2479,"")</f>
        <v>6.82352941176471</v>
      </c>
      <c r="N2479" s="6" t="n">
        <f aca="false">IF(H2479&gt;0,(D2479*H2479)/1056,"")</f>
        <v>34.0909090909091</v>
      </c>
    </row>
    <row r="2480" customFormat="false" ht="12.75" hidden="false" customHeight="false" outlineLevel="0" collapsed="false">
      <c r="A2480" s="0" t="s">
        <v>230</v>
      </c>
      <c r="B2480" s="0" t="s">
        <v>23</v>
      </c>
      <c r="C2480" s="0" t="n">
        <v>9</v>
      </c>
      <c r="D2480" s="0" t="n">
        <v>5</v>
      </c>
      <c r="E2480" s="4" t="n">
        <v>8.8</v>
      </c>
      <c r="F2480" s="4" t="n">
        <v>5.8</v>
      </c>
      <c r="G2480" s="4" t="n">
        <v>50</v>
      </c>
      <c r="H2480" s="4" t="n">
        <v>6540</v>
      </c>
      <c r="I2480" s="5"/>
      <c r="J2480" s="5"/>
      <c r="K2480" s="38" t="n">
        <v>380</v>
      </c>
      <c r="L2480" s="6" t="n">
        <f aca="false">IF(K2480&gt;0,K2480/28.32,"")</f>
        <v>13.4180790960452</v>
      </c>
      <c r="M2480" s="6" t="n">
        <f aca="false">IF(K2480&gt;0,K2480/G2480,"")</f>
        <v>7.6</v>
      </c>
      <c r="N2480" s="6" t="n">
        <f aca="false">IF(H2480&gt;0,(D2480*H2480)/1056,"")</f>
        <v>30.9659090909091</v>
      </c>
    </row>
    <row r="2481" customFormat="false" ht="12.75" hidden="false" customHeight="false" outlineLevel="0" collapsed="false">
      <c r="A2481" s="0" t="s">
        <v>230</v>
      </c>
      <c r="B2481" s="0" t="s">
        <v>23</v>
      </c>
      <c r="C2481" s="0" t="n">
        <v>9</v>
      </c>
      <c r="D2481" s="0" t="n">
        <v>5</v>
      </c>
      <c r="E2481" s="4" t="n">
        <v>7.8</v>
      </c>
      <c r="F2481" s="4" t="n">
        <v>4.7</v>
      </c>
      <c r="G2481" s="4" t="n">
        <v>37</v>
      </c>
      <c r="H2481" s="4" t="n">
        <v>5880</v>
      </c>
      <c r="I2481" s="5"/>
      <c r="J2481" s="5"/>
      <c r="K2481" s="38" t="n">
        <v>300</v>
      </c>
      <c r="L2481" s="6" t="n">
        <f aca="false">IF(K2481&gt;0,K2481/28.32,"")</f>
        <v>10.5932203389831</v>
      </c>
      <c r="M2481" s="6" t="n">
        <f aca="false">IF(K2481&gt;0,K2481/G2481,"")</f>
        <v>8.10810810810811</v>
      </c>
      <c r="N2481" s="6" t="n">
        <f aca="false">IF(H2481&gt;0,(D2481*H2481)/1056,"")</f>
        <v>27.8409090909091</v>
      </c>
    </row>
    <row r="2482" customFormat="false" ht="12.75" hidden="false" customHeight="false" outlineLevel="0" collapsed="false">
      <c r="A2482" s="0" t="s">
        <v>230</v>
      </c>
      <c r="B2482" s="0" t="s">
        <v>23</v>
      </c>
      <c r="C2482" s="0" t="n">
        <v>9</v>
      </c>
      <c r="D2482" s="0" t="n">
        <v>5</v>
      </c>
      <c r="E2482" s="4" t="n">
        <v>6.8</v>
      </c>
      <c r="F2482" s="4" t="n">
        <v>3.8</v>
      </c>
      <c r="G2482" s="4" t="n">
        <v>26</v>
      </c>
      <c r="H2482" s="4" t="n">
        <v>5160</v>
      </c>
      <c r="I2482" s="5"/>
      <c r="J2482" s="5"/>
      <c r="K2482" s="38" t="n">
        <v>230</v>
      </c>
      <c r="L2482" s="6" t="n">
        <f aca="false">IF(K2482&gt;0,K2482/28.32,"")</f>
        <v>8.12146892655367</v>
      </c>
      <c r="M2482" s="6" t="n">
        <f aca="false">IF(K2482&gt;0,K2482/G2482,"")</f>
        <v>8.84615384615385</v>
      </c>
      <c r="N2482" s="6" t="n">
        <f aca="false">IF(H2482&gt;0,(D2482*H2482)/1056,"")</f>
        <v>24.4318181818182</v>
      </c>
    </row>
    <row r="2483" customFormat="false" ht="12.75" hidden="false" customHeight="false" outlineLevel="0" collapsed="false">
      <c r="A2483" s="0" t="s">
        <v>230</v>
      </c>
      <c r="B2483" s="0" t="s">
        <v>63</v>
      </c>
      <c r="C2483" s="0" t="n">
        <v>8</v>
      </c>
      <c r="D2483" s="0" t="n">
        <v>6</v>
      </c>
      <c r="E2483" s="4" t="n">
        <v>10.6</v>
      </c>
      <c r="F2483" s="37" t="n">
        <v>10.3</v>
      </c>
      <c r="G2483" s="4" t="n">
        <v>110</v>
      </c>
      <c r="H2483" s="4" t="n">
        <v>7470</v>
      </c>
      <c r="I2483" s="5"/>
      <c r="J2483" s="5"/>
      <c r="K2483" s="4" t="n">
        <v>520</v>
      </c>
      <c r="L2483" s="6" t="n">
        <f aca="false">IF(K2483&gt;0,K2483/28.32,"")</f>
        <v>18.361581920904</v>
      </c>
      <c r="M2483" s="6" t="n">
        <f aca="false">IF(K2483&gt;0,K2483/G2483,"")</f>
        <v>4.72727272727273</v>
      </c>
      <c r="N2483" s="6" t="n">
        <f aca="false">IF(H2483&gt;0,(D2483*H2483)/1056,"")</f>
        <v>42.4431818181818</v>
      </c>
    </row>
    <row r="2484" customFormat="false" ht="12.75" hidden="false" customHeight="false" outlineLevel="0" collapsed="false">
      <c r="A2484" s="0" t="s">
        <v>230</v>
      </c>
      <c r="B2484" s="0" t="s">
        <v>63</v>
      </c>
      <c r="C2484" s="0" t="n">
        <v>8</v>
      </c>
      <c r="D2484" s="0" t="n">
        <v>6</v>
      </c>
      <c r="E2484" s="4" t="n">
        <v>9.7</v>
      </c>
      <c r="F2484" s="4" t="n">
        <v>8.75</v>
      </c>
      <c r="G2484" s="4" t="n">
        <v>84</v>
      </c>
      <c r="H2484" s="4" t="n">
        <v>6990</v>
      </c>
      <c r="I2484" s="5"/>
      <c r="J2484" s="5"/>
      <c r="K2484" s="4" t="n">
        <v>450</v>
      </c>
      <c r="L2484" s="6" t="n">
        <f aca="false">IF(K2484&gt;0,K2484/28.32,"")</f>
        <v>15.8898305084746</v>
      </c>
      <c r="M2484" s="6" t="n">
        <f aca="false">IF(K2484&gt;0,K2484/G2484,"")</f>
        <v>5.35714285714286</v>
      </c>
      <c r="N2484" s="6" t="n">
        <f aca="false">IF(H2484&gt;0,(D2484*H2484)/1056,"")</f>
        <v>39.7159090909091</v>
      </c>
    </row>
    <row r="2485" customFormat="false" ht="12.75" hidden="false" customHeight="false" outlineLevel="0" collapsed="false">
      <c r="A2485" s="0" t="s">
        <v>230</v>
      </c>
      <c r="B2485" s="0" t="s">
        <v>63</v>
      </c>
      <c r="C2485" s="0" t="n">
        <v>8</v>
      </c>
      <c r="D2485" s="0" t="n">
        <v>6</v>
      </c>
      <c r="E2485" s="4" t="n">
        <v>8.7</v>
      </c>
      <c r="F2485" s="4" t="n">
        <v>7.15</v>
      </c>
      <c r="G2485" s="4" t="n">
        <v>62</v>
      </c>
      <c r="H2485" s="4" t="n">
        <v>6330</v>
      </c>
      <c r="I2485" s="5"/>
      <c r="J2485" s="5"/>
      <c r="K2485" s="4" t="n">
        <v>358</v>
      </c>
      <c r="L2485" s="6" t="n">
        <f aca="false">IF(K2485&gt;0,K2485/28.32,"")</f>
        <v>12.6412429378531</v>
      </c>
      <c r="M2485" s="6" t="n">
        <f aca="false">IF(K2485&gt;0,K2485/G2485,"")</f>
        <v>5.7741935483871</v>
      </c>
      <c r="N2485" s="6" t="n">
        <f aca="false">IF(H2485&gt;0,(D2485*H2485)/1056,"")</f>
        <v>35.9659090909091</v>
      </c>
    </row>
    <row r="2486" customFormat="false" ht="12.75" hidden="false" customHeight="false" outlineLevel="0" collapsed="false">
      <c r="A2486" s="0" t="s">
        <v>230</v>
      </c>
      <c r="B2486" s="0" t="s">
        <v>63</v>
      </c>
      <c r="C2486" s="0" t="n">
        <v>8</v>
      </c>
      <c r="D2486" s="0" t="n">
        <v>6</v>
      </c>
      <c r="E2486" s="4" t="n">
        <v>7.8</v>
      </c>
      <c r="F2486" s="4" t="n">
        <v>5.75</v>
      </c>
      <c r="G2486" s="4" t="n">
        <v>45</v>
      </c>
      <c r="H2486" s="4" t="n">
        <v>5730</v>
      </c>
      <c r="I2486" s="5"/>
      <c r="J2486" s="5"/>
      <c r="K2486" s="4" t="n">
        <v>293</v>
      </c>
      <c r="L2486" s="6" t="n">
        <f aca="false">IF(K2486&gt;0,K2486/28.32,"")</f>
        <v>10.3460451977401</v>
      </c>
      <c r="M2486" s="6" t="n">
        <f aca="false">IF(K2486&gt;0,K2486/G2486,"")</f>
        <v>6.51111111111111</v>
      </c>
      <c r="N2486" s="6" t="n">
        <f aca="false">IF(H2486&gt;0,(D2486*H2486)/1056,"")</f>
        <v>32.5568181818182</v>
      </c>
    </row>
    <row r="2487" customFormat="false" ht="12.75" hidden="false" customHeight="false" outlineLevel="0" collapsed="false">
      <c r="A2487" s="0" t="s">
        <v>230</v>
      </c>
      <c r="B2487" s="0" t="s">
        <v>63</v>
      </c>
      <c r="C2487" s="0" t="n">
        <v>8</v>
      </c>
      <c r="D2487" s="0" t="n">
        <v>6</v>
      </c>
      <c r="E2487" s="4" t="n">
        <v>6.9</v>
      </c>
      <c r="F2487" s="4" t="n">
        <v>4.6</v>
      </c>
      <c r="G2487" s="4" t="n">
        <v>31</v>
      </c>
      <c r="H2487" s="4" t="n">
        <v>5100</v>
      </c>
      <c r="I2487" s="5"/>
      <c r="J2487" s="5"/>
      <c r="K2487" s="4" t="n">
        <v>226</v>
      </c>
      <c r="L2487" s="6" t="n">
        <f aca="false">IF(K2487&gt;0,K2487/28.32,"")</f>
        <v>7.98022598870057</v>
      </c>
      <c r="M2487" s="6" t="n">
        <f aca="false">IF(K2487&gt;0,K2487/G2487,"")</f>
        <v>7.29032258064516</v>
      </c>
      <c r="N2487" s="6" t="n">
        <f aca="false">IF(H2487&gt;0,(D2487*H2487)/1056,"")</f>
        <v>28.9772727272727</v>
      </c>
    </row>
    <row r="2488" customFormat="false" ht="12.75" hidden="false" customHeight="false" outlineLevel="0" collapsed="false">
      <c r="A2488" s="0" t="s">
        <v>230</v>
      </c>
      <c r="B2488" s="0" t="s">
        <v>45</v>
      </c>
      <c r="C2488" s="0" t="n">
        <v>8</v>
      </c>
      <c r="D2488" s="0" t="n">
        <v>6</v>
      </c>
      <c r="E2488" s="4" t="n">
        <v>10.7</v>
      </c>
      <c r="F2488" s="4" t="n">
        <v>8.65</v>
      </c>
      <c r="G2488" s="4" t="n">
        <v>93</v>
      </c>
      <c r="H2488" s="4" t="n">
        <v>7800</v>
      </c>
      <c r="I2488" s="5"/>
      <c r="J2488" s="5"/>
      <c r="K2488" s="4" t="n">
        <v>424</v>
      </c>
      <c r="L2488" s="6" t="n">
        <f aca="false">IF(K2488&gt;0,K2488/28.32,"")</f>
        <v>14.9717514124294</v>
      </c>
      <c r="M2488" s="6" t="n">
        <f aca="false">IF(K2488&gt;0,K2488/G2488,"")</f>
        <v>4.55913978494624</v>
      </c>
      <c r="N2488" s="6" t="n">
        <f aca="false">IF(H2488&gt;0,(D2488*H2488)/1056,"")</f>
        <v>44.3181818181818</v>
      </c>
    </row>
    <row r="2489" customFormat="false" ht="12.75" hidden="false" customHeight="false" outlineLevel="0" collapsed="false">
      <c r="A2489" s="0" t="s">
        <v>230</v>
      </c>
      <c r="B2489" s="0" t="s">
        <v>45</v>
      </c>
      <c r="C2489" s="0" t="n">
        <v>8</v>
      </c>
      <c r="D2489" s="0" t="n">
        <v>6</v>
      </c>
      <c r="E2489" s="4" t="n">
        <v>9.8</v>
      </c>
      <c r="F2489" s="4" t="n">
        <v>7.3</v>
      </c>
      <c r="G2489" s="4" t="n">
        <v>71</v>
      </c>
      <c r="H2489" s="4" t="n">
        <v>7170</v>
      </c>
      <c r="I2489" s="5"/>
      <c r="J2489" s="5"/>
      <c r="K2489" s="4" t="n">
        <v>360</v>
      </c>
      <c r="L2489" s="6" t="n">
        <f aca="false">IF(K2489&gt;0,K2489/28.32,"")</f>
        <v>12.7118644067797</v>
      </c>
      <c r="M2489" s="6" t="n">
        <f aca="false">IF(K2489&gt;0,K2489/G2489,"")</f>
        <v>5.07042253521127</v>
      </c>
      <c r="N2489" s="6" t="n">
        <f aca="false">IF(H2489&gt;0,(D2489*H2489)/1056,"")</f>
        <v>40.7386363636364</v>
      </c>
    </row>
    <row r="2490" customFormat="false" ht="12.75" hidden="false" customHeight="false" outlineLevel="0" collapsed="false">
      <c r="A2490" s="0" t="s">
        <v>230</v>
      </c>
      <c r="B2490" s="0" t="s">
        <v>45</v>
      </c>
      <c r="C2490" s="0" t="n">
        <v>8</v>
      </c>
      <c r="D2490" s="0" t="n">
        <v>6</v>
      </c>
      <c r="E2490" s="4" t="n">
        <v>8.8</v>
      </c>
      <c r="F2490" s="4" t="n">
        <v>6</v>
      </c>
      <c r="G2490" s="4" t="n">
        <v>53</v>
      </c>
      <c r="H2490" s="4" t="n">
        <v>6510</v>
      </c>
      <c r="I2490" s="5"/>
      <c r="J2490" s="5"/>
      <c r="K2490" s="4" t="n">
        <v>291</v>
      </c>
      <c r="L2490" s="6" t="n">
        <f aca="false">IF(K2490&gt;0,K2490/28.32,"")</f>
        <v>10.2754237288136</v>
      </c>
      <c r="M2490" s="6" t="n">
        <f aca="false">IF(K2490&gt;0,K2490/G2490,"")</f>
        <v>5.49056603773585</v>
      </c>
      <c r="N2490" s="6" t="n">
        <f aca="false">IF(H2490&gt;0,(D2490*H2490)/1056,"")</f>
        <v>36.9886363636364</v>
      </c>
    </row>
    <row r="2491" customFormat="false" ht="12.75" hidden="false" customHeight="false" outlineLevel="0" collapsed="false">
      <c r="A2491" s="0" t="s">
        <v>230</v>
      </c>
      <c r="B2491" s="0" t="s">
        <v>45</v>
      </c>
      <c r="C2491" s="0" t="n">
        <v>8</v>
      </c>
      <c r="D2491" s="0" t="n">
        <v>6</v>
      </c>
      <c r="E2491" s="4" t="n">
        <v>7.8</v>
      </c>
      <c r="F2491" s="4" t="n">
        <v>4.9</v>
      </c>
      <c r="G2491" s="4" t="n">
        <v>38</v>
      </c>
      <c r="H2491" s="4" t="n">
        <v>5850</v>
      </c>
      <c r="I2491" s="5"/>
      <c r="J2491" s="5"/>
      <c r="K2491" s="4" t="n">
        <v>228</v>
      </c>
      <c r="L2491" s="6" t="n">
        <f aca="false">IF(K2491&gt;0,K2491/28.32,"")</f>
        <v>8.05084745762712</v>
      </c>
      <c r="M2491" s="6" t="n">
        <f aca="false">IF(K2491&gt;0,K2491/G2491,"")</f>
        <v>6</v>
      </c>
      <c r="N2491" s="6" t="n">
        <f aca="false">IF(H2491&gt;0,(D2491*H2491)/1056,"")</f>
        <v>33.2386363636364</v>
      </c>
    </row>
    <row r="2492" customFormat="false" ht="12.75" hidden="false" customHeight="false" outlineLevel="0" collapsed="false">
      <c r="A2492" s="0" t="s">
        <v>230</v>
      </c>
      <c r="B2492" s="0" t="s">
        <v>45</v>
      </c>
      <c r="C2492" s="0" t="n">
        <v>8</v>
      </c>
      <c r="D2492" s="0" t="n">
        <v>6</v>
      </c>
      <c r="E2492" s="4" t="n">
        <v>6.8</v>
      </c>
      <c r="F2492" s="4" t="n">
        <v>3.9</v>
      </c>
      <c r="G2492" s="4" t="n">
        <v>27</v>
      </c>
      <c r="H2492" s="4" t="n">
        <v>5160</v>
      </c>
      <c r="I2492" s="5"/>
      <c r="J2492" s="5"/>
      <c r="K2492" s="4" t="n">
        <v>180</v>
      </c>
      <c r="L2492" s="6" t="n">
        <f aca="false">IF(K2492&gt;0,K2492/28.32,"")</f>
        <v>6.35593220338983</v>
      </c>
      <c r="M2492" s="6" t="n">
        <f aca="false">IF(K2492&gt;0,K2492/G2492,"")</f>
        <v>6.66666666666667</v>
      </c>
      <c r="N2492" s="6" t="n">
        <f aca="false">IF(H2492&gt;0,(D2492*H2492)/1056,"")</f>
        <v>29.3181818181818</v>
      </c>
    </row>
    <row r="2493" customFormat="false" ht="12.75" hidden="false" customHeight="false" outlineLevel="0" collapsed="false">
      <c r="A2493" s="0" t="s">
        <v>230</v>
      </c>
      <c r="B2493" s="0" t="s">
        <v>24</v>
      </c>
      <c r="C2493" s="0" t="n">
        <v>8</v>
      </c>
      <c r="D2493" s="0" t="n">
        <v>4</v>
      </c>
      <c r="E2493" s="4" t="n">
        <v>10.8</v>
      </c>
      <c r="F2493" s="4" t="n">
        <v>5.45</v>
      </c>
      <c r="G2493" s="4" t="n">
        <v>59</v>
      </c>
      <c r="H2493" s="4" t="n">
        <v>8640</v>
      </c>
      <c r="I2493" s="5"/>
      <c r="J2493" s="5"/>
      <c r="K2493" s="4" t="n">
        <v>350</v>
      </c>
      <c r="L2493" s="6" t="n">
        <f aca="false">IF(K2493&gt;0,K2493/28.32,"")</f>
        <v>12.3587570621469</v>
      </c>
      <c r="M2493" s="6" t="n">
        <f aca="false">IF(K2493&gt;0,K2493/G2493,"")</f>
        <v>5.93220338983051</v>
      </c>
      <c r="N2493" s="6" t="n">
        <f aca="false">IF(H2493&gt;0,(D2493*H2493)/1056,"")</f>
        <v>32.7272727272727</v>
      </c>
    </row>
    <row r="2494" customFormat="false" ht="12.75" hidden="false" customHeight="false" outlineLevel="0" collapsed="false">
      <c r="A2494" s="0" t="s">
        <v>230</v>
      </c>
      <c r="B2494" s="0" t="s">
        <v>24</v>
      </c>
      <c r="C2494" s="0" t="n">
        <v>8</v>
      </c>
      <c r="D2494" s="0" t="n">
        <v>4</v>
      </c>
      <c r="E2494" s="4" t="n">
        <v>9.9</v>
      </c>
      <c r="F2494" s="4" t="n">
        <v>4.7</v>
      </c>
      <c r="G2494" s="4" t="n">
        <v>46</v>
      </c>
      <c r="H2494" s="4" t="n">
        <v>7890</v>
      </c>
      <c r="I2494" s="5"/>
      <c r="J2494" s="5"/>
      <c r="K2494" s="4" t="n">
        <v>298</v>
      </c>
      <c r="L2494" s="6" t="n">
        <f aca="false">IF(K2494&gt;0,K2494/28.32,"")</f>
        <v>10.5225988700565</v>
      </c>
      <c r="M2494" s="6" t="n">
        <f aca="false">IF(K2494&gt;0,K2494/G2494,"")</f>
        <v>6.47826086956522</v>
      </c>
      <c r="N2494" s="6" t="n">
        <f aca="false">IF(H2494&gt;0,(D2494*H2494)/1056,"")</f>
        <v>29.8863636363636</v>
      </c>
    </row>
    <row r="2495" customFormat="false" ht="12.75" hidden="false" customHeight="false" outlineLevel="0" collapsed="false">
      <c r="A2495" s="0" t="s">
        <v>230</v>
      </c>
      <c r="B2495" s="0" t="s">
        <v>24</v>
      </c>
      <c r="C2495" s="0" t="n">
        <v>8</v>
      </c>
      <c r="D2495" s="0" t="n">
        <v>4</v>
      </c>
      <c r="E2495" s="4" t="n">
        <v>8.9</v>
      </c>
      <c r="F2495" s="4" t="n">
        <v>3.95</v>
      </c>
      <c r="G2495" s="4" t="n">
        <v>36</v>
      </c>
      <c r="H2495" s="4" t="n">
        <v>7170</v>
      </c>
      <c r="I2495" s="5"/>
      <c r="J2495" s="5"/>
      <c r="K2495" s="4" t="n">
        <v>242</v>
      </c>
      <c r="L2495" s="6" t="n">
        <f aca="false">IF(K2495&gt;0,K2495/28.32,"")</f>
        <v>8.545197740113</v>
      </c>
      <c r="M2495" s="6" t="n">
        <f aca="false">IF(K2495&gt;0,K2495/G2495,"")</f>
        <v>6.72222222222222</v>
      </c>
      <c r="N2495" s="6" t="n">
        <f aca="false">IF(H2495&gt;0,(D2495*H2495)/1056,"")</f>
        <v>27.1590909090909</v>
      </c>
    </row>
    <row r="2496" customFormat="false" ht="12.75" hidden="false" customHeight="false" outlineLevel="0" collapsed="false">
      <c r="A2496" s="0" t="s">
        <v>230</v>
      </c>
      <c r="B2496" s="0" t="s">
        <v>24</v>
      </c>
      <c r="C2496" s="0" t="n">
        <v>8</v>
      </c>
      <c r="D2496" s="0" t="n">
        <v>4</v>
      </c>
      <c r="E2496" s="4" t="n">
        <v>7.9</v>
      </c>
      <c r="F2496" s="4" t="n">
        <v>3.4</v>
      </c>
      <c r="G2496" s="4" t="n">
        <v>27</v>
      </c>
      <c r="H2496" s="4" t="n">
        <v>6360</v>
      </c>
      <c r="I2496" s="5"/>
      <c r="J2496" s="5"/>
      <c r="K2496" s="4" t="n">
        <v>184</v>
      </c>
      <c r="L2496" s="6" t="n">
        <f aca="false">IF(K2496&gt;0,K2496/28.32,"")</f>
        <v>6.49717514124294</v>
      </c>
      <c r="M2496" s="6" t="n">
        <f aca="false">IF(K2496&gt;0,K2496/G2496,"")</f>
        <v>6.81481481481482</v>
      </c>
      <c r="N2496" s="6" t="n">
        <f aca="false">IF(H2496&gt;0,(D2496*H2496)/1056,"")</f>
        <v>24.0909090909091</v>
      </c>
    </row>
    <row r="2497" customFormat="false" ht="12.75" hidden="false" customHeight="false" outlineLevel="0" collapsed="false">
      <c r="A2497" s="0" t="s">
        <v>230</v>
      </c>
      <c r="B2497" s="0" t="s">
        <v>24</v>
      </c>
      <c r="C2497" s="0" t="n">
        <v>8</v>
      </c>
      <c r="D2497" s="0" t="n">
        <v>4</v>
      </c>
      <c r="E2497" s="4" t="n">
        <v>6.9</v>
      </c>
      <c r="F2497" s="4" t="n">
        <v>2.8</v>
      </c>
      <c r="G2497" s="4" t="n">
        <v>19</v>
      </c>
      <c r="H2497" s="4" t="n">
        <v>5580</v>
      </c>
      <c r="I2497" s="5"/>
      <c r="J2497" s="5"/>
      <c r="K2497" s="4" t="n">
        <v>144</v>
      </c>
      <c r="L2497" s="6" t="n">
        <f aca="false">IF(K2497&gt;0,K2497/28.32,"")</f>
        <v>5.08474576271186</v>
      </c>
      <c r="M2497" s="6" t="n">
        <f aca="false">IF(K2497&gt;0,K2497/G2497,"")</f>
        <v>7.57894736842105</v>
      </c>
      <c r="N2497" s="6" t="n">
        <f aca="false">IF(H2497&gt;0,(D2497*H2497)/1056,"")</f>
        <v>21.1363636363636</v>
      </c>
    </row>
    <row r="2498" customFormat="false" ht="12.75" hidden="false" customHeight="false" outlineLevel="0" collapsed="false">
      <c r="A2498" s="0" t="s">
        <v>231</v>
      </c>
      <c r="B2498" s="0" t="s">
        <v>23</v>
      </c>
      <c r="C2498" s="0" t="n">
        <v>9</v>
      </c>
      <c r="D2498" s="0" t="n">
        <v>5</v>
      </c>
      <c r="E2498" s="4" t="n">
        <v>10.6</v>
      </c>
      <c r="F2498" s="37" t="n">
        <v>11.9</v>
      </c>
      <c r="G2498" s="4" t="n">
        <v>125</v>
      </c>
      <c r="H2498" s="4" t="n">
        <v>8670</v>
      </c>
      <c r="I2498" s="5"/>
      <c r="J2498" s="5"/>
      <c r="K2498" s="4" t="n">
        <v>670</v>
      </c>
      <c r="L2498" s="6" t="n">
        <f aca="false">IF(K2498&gt;0,K2498/28.32,"")</f>
        <v>23.6581920903955</v>
      </c>
      <c r="M2498" s="6" t="n">
        <f aca="false">IF(K2498&gt;0,K2498/G2498,"")</f>
        <v>5.36</v>
      </c>
      <c r="N2498" s="6" t="n">
        <f aca="false">IF(H2498&gt;0,(D2498*H2498)/1056,"")</f>
        <v>41.0511363636364</v>
      </c>
    </row>
    <row r="2499" customFormat="false" ht="12.75" hidden="false" customHeight="false" outlineLevel="0" collapsed="false">
      <c r="A2499" s="0" t="s">
        <v>231</v>
      </c>
      <c r="B2499" s="0" t="s">
        <v>23</v>
      </c>
      <c r="C2499" s="0" t="n">
        <v>9</v>
      </c>
      <c r="D2499" s="0" t="n">
        <v>5</v>
      </c>
      <c r="E2499" s="4" t="n">
        <v>9.7</v>
      </c>
      <c r="F2499" s="4" t="n">
        <v>10.1</v>
      </c>
      <c r="G2499" s="4" t="n">
        <v>100</v>
      </c>
      <c r="H2499" s="4" t="n">
        <v>8040</v>
      </c>
      <c r="I2499" s="5"/>
      <c r="J2499" s="5"/>
      <c r="K2499" s="4" t="n">
        <v>568</v>
      </c>
      <c r="L2499" s="6" t="n">
        <f aca="false">IF(K2499&gt;0,K2499/28.32,"")</f>
        <v>20.0564971751412</v>
      </c>
      <c r="M2499" s="6" t="n">
        <f aca="false">IF(K2499&gt;0,K2499/G2499,"")</f>
        <v>5.68</v>
      </c>
      <c r="N2499" s="6" t="n">
        <f aca="false">IF(H2499&gt;0,(D2499*H2499)/1056,"")</f>
        <v>38.0681818181818</v>
      </c>
    </row>
    <row r="2500" customFormat="false" ht="12.75" hidden="false" customHeight="false" outlineLevel="0" collapsed="false">
      <c r="A2500" s="0" t="s">
        <v>231</v>
      </c>
      <c r="B2500" s="0" t="s">
        <v>23</v>
      </c>
      <c r="C2500" s="0" t="n">
        <v>9</v>
      </c>
      <c r="D2500" s="0" t="n">
        <v>5</v>
      </c>
      <c r="E2500" s="4" t="n">
        <v>8.7</v>
      </c>
      <c r="F2500" s="4" t="n">
        <v>8.6</v>
      </c>
      <c r="G2500" s="4" t="n">
        <v>74</v>
      </c>
      <c r="H2500" s="4" t="n">
        <v>7380</v>
      </c>
      <c r="I2500" s="5"/>
      <c r="J2500" s="5"/>
      <c r="K2500" s="4" t="n">
        <v>480</v>
      </c>
      <c r="L2500" s="6" t="n">
        <f aca="false">IF(K2500&gt;0,K2500/28.32,"")</f>
        <v>16.9491525423729</v>
      </c>
      <c r="M2500" s="6" t="n">
        <f aca="false">IF(K2500&gt;0,K2500/G2500,"")</f>
        <v>6.48648648648649</v>
      </c>
      <c r="N2500" s="6" t="n">
        <f aca="false">IF(H2500&gt;0,(D2500*H2500)/1056,"")</f>
        <v>34.9431818181818</v>
      </c>
    </row>
    <row r="2501" customFormat="false" ht="12.75" hidden="false" customHeight="false" outlineLevel="0" collapsed="false">
      <c r="A2501" s="0" t="s">
        <v>231</v>
      </c>
      <c r="B2501" s="0" t="s">
        <v>23</v>
      </c>
      <c r="C2501" s="0" t="n">
        <v>9</v>
      </c>
      <c r="D2501" s="0" t="n">
        <v>5</v>
      </c>
      <c r="E2501" s="4" t="n">
        <v>7.7</v>
      </c>
      <c r="F2501" s="4" t="n">
        <v>7.1</v>
      </c>
      <c r="G2501" s="4" t="n">
        <v>56</v>
      </c>
      <c r="H2501" s="4" t="n">
        <v>6690</v>
      </c>
      <c r="I2501" s="5"/>
      <c r="J2501" s="5"/>
      <c r="K2501" s="4" t="n">
        <v>390</v>
      </c>
      <c r="L2501" s="6" t="n">
        <f aca="false">IF(K2501&gt;0,K2501/28.32,"")</f>
        <v>13.771186440678</v>
      </c>
      <c r="M2501" s="6" t="n">
        <f aca="false">IF(K2501&gt;0,K2501/G2501,"")</f>
        <v>6.96428571428571</v>
      </c>
      <c r="N2501" s="6" t="n">
        <f aca="false">IF(H2501&gt;0,(D2501*H2501)/1056,"")</f>
        <v>31.6761363636364</v>
      </c>
    </row>
    <row r="2502" customFormat="false" ht="12.75" hidden="false" customHeight="false" outlineLevel="0" collapsed="false">
      <c r="A2502" s="0" t="s">
        <v>231</v>
      </c>
      <c r="B2502" s="0" t="s">
        <v>23</v>
      </c>
      <c r="C2502" s="0" t="n">
        <v>9</v>
      </c>
      <c r="D2502" s="0" t="n">
        <v>5</v>
      </c>
      <c r="E2502" s="4" t="n">
        <v>6.8</v>
      </c>
      <c r="F2502" s="4" t="n">
        <v>5.7</v>
      </c>
      <c r="G2502" s="4" t="n">
        <v>38</v>
      </c>
      <c r="H2502" s="4" t="n">
        <v>5970</v>
      </c>
      <c r="I2502" s="5"/>
      <c r="J2502" s="5"/>
      <c r="K2502" s="4" t="n">
        <v>304</v>
      </c>
      <c r="L2502" s="6" t="n">
        <f aca="false">IF(K2502&gt;0,K2502/28.32,"")</f>
        <v>10.7344632768362</v>
      </c>
      <c r="M2502" s="6" t="n">
        <f aca="false">IF(K2502&gt;0,K2502/G2502,"")</f>
        <v>8</v>
      </c>
      <c r="N2502" s="6" t="n">
        <f aca="false">IF(H2502&gt;0,(D2502*H2502)/1056,"")</f>
        <v>28.2670454545455</v>
      </c>
    </row>
    <row r="2503" customFormat="false" ht="12.75" hidden="false" customHeight="false" outlineLevel="0" collapsed="false">
      <c r="A2503" s="0" t="s">
        <v>231</v>
      </c>
      <c r="B2503" s="0" t="s">
        <v>24</v>
      </c>
      <c r="C2503" s="0" t="n">
        <v>8</v>
      </c>
      <c r="D2503" s="0" t="n">
        <v>4</v>
      </c>
      <c r="E2503" s="4" t="n">
        <v>10.7</v>
      </c>
      <c r="F2503" s="4" t="n">
        <v>7.7</v>
      </c>
      <c r="G2503" s="4" t="n">
        <v>83</v>
      </c>
      <c r="H2503" s="4" t="n">
        <v>9870</v>
      </c>
      <c r="I2503" s="5"/>
      <c r="J2503" s="5"/>
      <c r="K2503" s="4" t="n">
        <v>470</v>
      </c>
      <c r="L2503" s="6" t="n">
        <f aca="false">IF(K2503&gt;0,K2503/28.32,"")</f>
        <v>16.5960451977401</v>
      </c>
      <c r="M2503" s="6" t="n">
        <f aca="false">IF(K2503&gt;0,K2503/G2503,"")</f>
        <v>5.66265060240964</v>
      </c>
      <c r="N2503" s="6" t="n">
        <f aca="false">IF(H2503&gt;0,(D2503*H2503)/1056,"")</f>
        <v>37.3863636363636</v>
      </c>
    </row>
    <row r="2504" customFormat="false" ht="12.75" hidden="false" customHeight="false" outlineLevel="0" collapsed="false">
      <c r="A2504" s="0" t="s">
        <v>231</v>
      </c>
      <c r="B2504" s="0" t="s">
        <v>24</v>
      </c>
      <c r="C2504" s="0" t="n">
        <v>8</v>
      </c>
      <c r="D2504" s="0" t="n">
        <v>4</v>
      </c>
      <c r="E2504" s="4" t="n">
        <v>9.7</v>
      </c>
      <c r="F2504" s="4" t="n">
        <v>6.6</v>
      </c>
      <c r="G2504" s="4" t="n">
        <v>65</v>
      </c>
      <c r="H2504" s="4" t="n">
        <v>9030</v>
      </c>
      <c r="I2504" s="5"/>
      <c r="J2504" s="5"/>
      <c r="K2504" s="4" t="n">
        <v>386</v>
      </c>
      <c r="L2504" s="6" t="n">
        <f aca="false">IF(K2504&gt;0,K2504/28.32,"")</f>
        <v>13.6299435028249</v>
      </c>
      <c r="M2504" s="6" t="n">
        <f aca="false">IF(K2504&gt;0,K2504/G2504,"")</f>
        <v>5.93846153846154</v>
      </c>
      <c r="N2504" s="6" t="n">
        <f aca="false">IF(H2504&gt;0,(D2504*H2504)/1056,"")</f>
        <v>34.2045454545455</v>
      </c>
    </row>
    <row r="2505" customFormat="false" ht="12.75" hidden="false" customHeight="false" outlineLevel="0" collapsed="false">
      <c r="A2505" s="0" t="s">
        <v>231</v>
      </c>
      <c r="B2505" s="0" t="s">
        <v>24</v>
      </c>
      <c r="C2505" s="0" t="n">
        <v>8</v>
      </c>
      <c r="D2505" s="0" t="n">
        <v>4</v>
      </c>
      <c r="E2505" s="4" t="n">
        <v>8.8</v>
      </c>
      <c r="F2505" s="4" t="n">
        <v>5.55</v>
      </c>
      <c r="G2505" s="4" t="n">
        <v>48</v>
      </c>
      <c r="H2505" s="4" t="n">
        <v>8220</v>
      </c>
      <c r="I2505" s="5"/>
      <c r="J2505" s="5"/>
      <c r="K2505" s="4" t="n">
        <v>320</v>
      </c>
      <c r="L2505" s="6" t="n">
        <f aca="false">IF(K2505&gt;0,K2505/28.32,"")</f>
        <v>11.2994350282486</v>
      </c>
      <c r="M2505" s="6" t="n">
        <f aca="false">IF(K2505&gt;0,K2505/G2505,"")</f>
        <v>6.66666666666667</v>
      </c>
      <c r="N2505" s="6" t="n">
        <f aca="false">IF(H2505&gt;0,(D2505*H2505)/1056,"")</f>
        <v>31.1363636363636</v>
      </c>
    </row>
    <row r="2506" customFormat="false" ht="12.75" hidden="false" customHeight="false" outlineLevel="0" collapsed="false">
      <c r="A2506" s="0" t="s">
        <v>231</v>
      </c>
      <c r="B2506" s="0" t="s">
        <v>24</v>
      </c>
      <c r="C2506" s="0" t="n">
        <v>8</v>
      </c>
      <c r="D2506" s="0" t="n">
        <v>4</v>
      </c>
      <c r="E2506" s="4" t="n">
        <v>7.8</v>
      </c>
      <c r="F2506" s="4" t="n">
        <v>4.6</v>
      </c>
      <c r="G2506" s="4" t="n">
        <v>36</v>
      </c>
      <c r="H2506" s="4" t="n">
        <v>7410</v>
      </c>
      <c r="I2506" s="5"/>
      <c r="J2506" s="5"/>
      <c r="K2506" s="4" t="n">
        <v>250</v>
      </c>
      <c r="L2506" s="6" t="n">
        <f aca="false">IF(K2506&gt;0,K2506/28.32,"")</f>
        <v>8.82768361581921</v>
      </c>
      <c r="M2506" s="6" t="n">
        <f aca="false">IF(K2506&gt;0,K2506/G2506,"")</f>
        <v>6.94444444444445</v>
      </c>
      <c r="N2506" s="6" t="n">
        <f aca="false">IF(H2506&gt;0,(D2506*H2506)/1056,"")</f>
        <v>28.0681818181818</v>
      </c>
    </row>
    <row r="2507" customFormat="false" ht="12.75" hidden="false" customHeight="false" outlineLevel="0" collapsed="false">
      <c r="A2507" s="0" t="s">
        <v>231</v>
      </c>
      <c r="B2507" s="0" t="s">
        <v>24</v>
      </c>
      <c r="C2507" s="0" t="n">
        <v>8</v>
      </c>
      <c r="D2507" s="0" t="n">
        <v>4</v>
      </c>
      <c r="E2507" s="4" t="n">
        <v>6.8</v>
      </c>
      <c r="F2507" s="4" t="n">
        <v>3.7</v>
      </c>
      <c r="G2507" s="4" t="n">
        <v>25</v>
      </c>
      <c r="H2507" s="4" t="n">
        <v>6480</v>
      </c>
      <c r="I2507" s="5"/>
      <c r="J2507" s="5"/>
      <c r="K2507" s="4" t="n">
        <v>198</v>
      </c>
      <c r="L2507" s="6" t="n">
        <f aca="false">IF(K2507&gt;0,K2507/28.32,"")</f>
        <v>6.99152542372881</v>
      </c>
      <c r="M2507" s="6" t="n">
        <f aca="false">IF(K2507&gt;0,K2507/G2507,"")</f>
        <v>7.92</v>
      </c>
      <c r="N2507" s="6" t="n">
        <f aca="false">IF(H2507&gt;0,(D2507*H2507)/1056,"")</f>
        <v>24.5454545454545</v>
      </c>
    </row>
    <row r="2508" customFormat="false" ht="12.75" hidden="false" customHeight="false" outlineLevel="0" collapsed="false">
      <c r="A2508" s="0" t="s">
        <v>232</v>
      </c>
      <c r="B2508" s="0" t="s">
        <v>17</v>
      </c>
      <c r="C2508" s="0" t="n">
        <v>10</v>
      </c>
      <c r="D2508" s="0" t="n">
        <v>6</v>
      </c>
      <c r="E2508" s="4" t="n">
        <v>10.6</v>
      </c>
      <c r="F2508" s="4" t="n">
        <v>10.4</v>
      </c>
      <c r="G2508" s="4" t="n">
        <v>110</v>
      </c>
      <c r="H2508" s="4" t="n">
        <v>7260</v>
      </c>
      <c r="I2508" s="5"/>
      <c r="J2508" s="5"/>
      <c r="K2508" s="4" t="n">
        <v>650</v>
      </c>
      <c r="L2508" s="6" t="n">
        <f aca="false">IF(K2508&gt;0,K2508/28.32,"")</f>
        <v>22.9519774011299</v>
      </c>
      <c r="M2508" s="6" t="n">
        <f aca="false">IF(K2508&gt;0,K2508/G2508,"")</f>
        <v>5.90909090909091</v>
      </c>
      <c r="N2508" s="6" t="n">
        <f aca="false">IF(H2508&gt;0,(D2508*H2508)/1056,"")</f>
        <v>41.25</v>
      </c>
    </row>
    <row r="2509" customFormat="false" ht="12.75" hidden="false" customHeight="false" outlineLevel="0" collapsed="false">
      <c r="A2509" s="0" t="s">
        <v>232</v>
      </c>
      <c r="B2509" s="0" t="s">
        <v>17</v>
      </c>
      <c r="C2509" s="0" t="n">
        <v>10</v>
      </c>
      <c r="D2509" s="0" t="n">
        <v>6</v>
      </c>
      <c r="E2509" s="4" t="n">
        <v>9.6</v>
      </c>
      <c r="F2509" s="4" t="n">
        <v>8.9</v>
      </c>
      <c r="G2509" s="4" t="n">
        <v>84</v>
      </c>
      <c r="H2509" s="4" t="n">
        <v>6570</v>
      </c>
      <c r="I2509" s="5"/>
      <c r="J2509" s="5"/>
      <c r="K2509" s="4" t="n">
        <v>530</v>
      </c>
      <c r="L2509" s="6" t="n">
        <f aca="false">IF(K2509&gt;0,K2509/28.32,"")</f>
        <v>18.7146892655367</v>
      </c>
      <c r="M2509" s="6" t="n">
        <f aca="false">IF(K2509&gt;0,K2509/G2509,"")</f>
        <v>6.30952380952381</v>
      </c>
      <c r="N2509" s="6" t="n">
        <f aca="false">IF(H2509&gt;0,(D2509*H2509)/1056,"")</f>
        <v>37.3295454545455</v>
      </c>
    </row>
    <row r="2510" customFormat="false" ht="12.75" hidden="false" customHeight="false" outlineLevel="0" collapsed="false">
      <c r="A2510" s="0" t="s">
        <v>232</v>
      </c>
      <c r="B2510" s="0" t="s">
        <v>17</v>
      </c>
      <c r="C2510" s="0" t="n">
        <v>10</v>
      </c>
      <c r="D2510" s="0" t="n">
        <v>6</v>
      </c>
      <c r="E2510" s="4" t="n">
        <v>8.6</v>
      </c>
      <c r="F2510" s="4" t="n">
        <v>7.3</v>
      </c>
      <c r="G2510" s="4" t="n">
        <v>63</v>
      </c>
      <c r="H2510" s="4" t="n">
        <v>6060</v>
      </c>
      <c r="I2510" s="5"/>
      <c r="J2510" s="5"/>
      <c r="K2510" s="4" t="n">
        <v>448</v>
      </c>
      <c r="L2510" s="6" t="n">
        <f aca="false">IF(K2510&gt;0,K2510/28.32,"")</f>
        <v>15.819209039548</v>
      </c>
      <c r="M2510" s="6" t="n">
        <f aca="false">IF(K2510&gt;0,K2510/G2510,"")</f>
        <v>7.11111111111111</v>
      </c>
      <c r="N2510" s="6" t="n">
        <f aca="false">IF(H2510&gt;0,(D2510*H2510)/1056,"")</f>
        <v>34.4318181818182</v>
      </c>
    </row>
    <row r="2511" customFormat="false" ht="12.75" hidden="false" customHeight="false" outlineLevel="0" collapsed="false">
      <c r="A2511" s="0" t="s">
        <v>232</v>
      </c>
      <c r="B2511" s="0" t="s">
        <v>17</v>
      </c>
      <c r="C2511" s="0" t="n">
        <v>10</v>
      </c>
      <c r="D2511" s="0" t="n">
        <v>6</v>
      </c>
      <c r="E2511" s="4" t="n">
        <v>7.7</v>
      </c>
      <c r="F2511" s="4" t="n">
        <v>6</v>
      </c>
      <c r="G2511" s="4" t="n">
        <v>46</v>
      </c>
      <c r="H2511" s="4" t="n">
        <v>5460</v>
      </c>
      <c r="I2511" s="5"/>
      <c r="J2511" s="5"/>
      <c r="K2511" s="4" t="n">
        <v>360</v>
      </c>
      <c r="L2511" s="6" t="n">
        <f aca="false">IF(K2511&gt;0,K2511/28.32,"")</f>
        <v>12.7118644067797</v>
      </c>
      <c r="M2511" s="6" t="n">
        <f aca="false">IF(K2511&gt;0,K2511/G2511,"")</f>
        <v>7.82608695652174</v>
      </c>
      <c r="N2511" s="6" t="n">
        <f aca="false">IF(H2511&gt;0,(D2511*H2511)/1056,"")</f>
        <v>31.0227272727273</v>
      </c>
    </row>
    <row r="2512" customFormat="false" ht="12.75" hidden="false" customHeight="false" outlineLevel="0" collapsed="false">
      <c r="A2512" s="0" t="s">
        <v>232</v>
      </c>
      <c r="B2512" s="0" t="s">
        <v>17</v>
      </c>
      <c r="C2512" s="0" t="n">
        <v>10</v>
      </c>
      <c r="D2512" s="0" t="n">
        <v>6</v>
      </c>
      <c r="E2512" s="4" t="n">
        <v>6.8</v>
      </c>
      <c r="F2512" s="4" t="n">
        <v>4.8</v>
      </c>
      <c r="G2512" s="4" t="n">
        <v>33</v>
      </c>
      <c r="H2512" s="4" t="n">
        <v>4800</v>
      </c>
      <c r="I2512" s="5"/>
      <c r="J2512" s="5"/>
      <c r="K2512" s="4" t="n">
        <v>280</v>
      </c>
      <c r="L2512" s="6" t="n">
        <f aca="false">IF(K2512&gt;0,K2512/28.32,"")</f>
        <v>9.88700564971751</v>
      </c>
      <c r="M2512" s="6" t="n">
        <f aca="false">IF(K2512&gt;0,K2512/G2512,"")</f>
        <v>8.48484848484848</v>
      </c>
      <c r="N2512" s="6" t="n">
        <f aca="false">IF(H2512&gt;0,(D2512*H2512)/1056,"")</f>
        <v>27.2727272727273</v>
      </c>
    </row>
    <row r="2513" customFormat="false" ht="12.75" hidden="false" customHeight="false" outlineLevel="0" collapsed="false">
      <c r="A2513" s="0" t="s">
        <v>232</v>
      </c>
      <c r="B2513" s="0" t="s">
        <v>23</v>
      </c>
      <c r="C2513" s="0" t="n">
        <v>9</v>
      </c>
      <c r="D2513" s="0" t="n">
        <v>5</v>
      </c>
      <c r="E2513" s="4" t="n">
        <v>10.8</v>
      </c>
      <c r="F2513" s="4" t="n">
        <v>8.2</v>
      </c>
      <c r="G2513" s="4" t="n">
        <v>87</v>
      </c>
      <c r="H2513" s="4" t="n">
        <v>7590</v>
      </c>
      <c r="I2513" s="5"/>
      <c r="J2513" s="5"/>
      <c r="K2513" s="4" t="n">
        <v>530</v>
      </c>
      <c r="L2513" s="6" t="n">
        <f aca="false">IF(K2513&gt;0,K2513/28.32,"")</f>
        <v>18.7146892655367</v>
      </c>
      <c r="M2513" s="6" t="n">
        <f aca="false">IF(K2513&gt;0,K2513/G2513,"")</f>
        <v>6.09195402298851</v>
      </c>
      <c r="N2513" s="6" t="n">
        <f aca="false">IF(H2513&gt;0,(D2513*H2513)/1056,"")</f>
        <v>35.9375</v>
      </c>
    </row>
    <row r="2514" customFormat="false" ht="12.75" hidden="false" customHeight="false" outlineLevel="0" collapsed="false">
      <c r="A2514" s="0" t="s">
        <v>232</v>
      </c>
      <c r="B2514" s="0" t="s">
        <v>23</v>
      </c>
      <c r="C2514" s="0" t="n">
        <v>9</v>
      </c>
      <c r="D2514" s="0" t="n">
        <v>5</v>
      </c>
      <c r="E2514" s="4" t="n">
        <v>9.8</v>
      </c>
      <c r="F2514" s="4" t="n">
        <v>7.05</v>
      </c>
      <c r="G2514" s="4" t="n">
        <v>68</v>
      </c>
      <c r="H2514" s="4" t="n">
        <v>6990</v>
      </c>
      <c r="I2514" s="5"/>
      <c r="J2514" s="5"/>
      <c r="K2514" s="4" t="n">
        <v>432</v>
      </c>
      <c r="L2514" s="6" t="n">
        <f aca="false">IF(K2514&gt;0,K2514/28.32,"")</f>
        <v>15.2542372881356</v>
      </c>
      <c r="M2514" s="6" t="n">
        <f aca="false">IF(K2514&gt;0,K2514/G2514,"")</f>
        <v>6.35294117647059</v>
      </c>
      <c r="N2514" s="6" t="n">
        <f aca="false">IF(H2514&gt;0,(D2514*H2514)/1056,"")</f>
        <v>33.0965909090909</v>
      </c>
    </row>
    <row r="2515" customFormat="false" ht="12.75" hidden="false" customHeight="false" outlineLevel="0" collapsed="false">
      <c r="A2515" s="0" t="s">
        <v>232</v>
      </c>
      <c r="B2515" s="0" t="s">
        <v>23</v>
      </c>
      <c r="C2515" s="0" t="n">
        <v>9</v>
      </c>
      <c r="D2515" s="0" t="n">
        <v>5</v>
      </c>
      <c r="E2515" s="4" t="n">
        <v>8.8</v>
      </c>
      <c r="F2515" s="4" t="n">
        <v>5.7</v>
      </c>
      <c r="G2515" s="4" t="n">
        <v>50</v>
      </c>
      <c r="H2515" s="4" t="n">
        <v>6330</v>
      </c>
      <c r="I2515" s="5"/>
      <c r="J2515" s="5"/>
      <c r="K2515" s="4" t="n">
        <v>358</v>
      </c>
      <c r="L2515" s="6" t="n">
        <f aca="false">IF(K2515&gt;0,K2515/28.32,"")</f>
        <v>12.6412429378531</v>
      </c>
      <c r="M2515" s="6" t="n">
        <f aca="false">IF(K2515&gt;0,K2515/G2515,"")</f>
        <v>7.16</v>
      </c>
      <c r="N2515" s="6" t="n">
        <f aca="false">IF(H2515&gt;0,(D2515*H2515)/1056,"")</f>
        <v>29.9715909090909</v>
      </c>
    </row>
    <row r="2516" customFormat="false" ht="12.75" hidden="false" customHeight="false" outlineLevel="0" collapsed="false">
      <c r="A2516" s="0" t="s">
        <v>232</v>
      </c>
      <c r="B2516" s="0" t="s">
        <v>23</v>
      </c>
      <c r="C2516" s="0" t="n">
        <v>9</v>
      </c>
      <c r="D2516" s="0" t="n">
        <v>5</v>
      </c>
      <c r="E2516" s="4" t="n">
        <v>7.8</v>
      </c>
      <c r="F2516" s="4" t="n">
        <v>4.9</v>
      </c>
      <c r="G2516" s="4" t="n">
        <v>38</v>
      </c>
      <c r="H2516" s="4" t="n">
        <v>5700</v>
      </c>
      <c r="I2516" s="5"/>
      <c r="J2516" s="5"/>
      <c r="K2516" s="4" t="n">
        <v>282</v>
      </c>
      <c r="L2516" s="6" t="n">
        <f aca="false">IF(K2516&gt;0,K2516/28.32,"")</f>
        <v>9.95762711864407</v>
      </c>
      <c r="M2516" s="6" t="n">
        <f aca="false">IF(K2516&gt;0,K2516/G2516,"")</f>
        <v>7.42105263157895</v>
      </c>
      <c r="N2516" s="6" t="n">
        <f aca="false">IF(H2516&gt;0,(D2516*H2516)/1056,"")</f>
        <v>26.9886363636364</v>
      </c>
    </row>
    <row r="2517" customFormat="false" ht="12.75" hidden="false" customHeight="false" outlineLevel="0" collapsed="false">
      <c r="A2517" s="0" t="s">
        <v>232</v>
      </c>
      <c r="B2517" s="0" t="s">
        <v>23</v>
      </c>
      <c r="C2517" s="0" t="n">
        <v>9</v>
      </c>
      <c r="D2517" s="0" t="n">
        <v>5</v>
      </c>
      <c r="E2517" s="4" t="n">
        <v>6.9</v>
      </c>
      <c r="F2517" s="4" t="n">
        <v>4.1</v>
      </c>
      <c r="G2517" s="4" t="n">
        <v>28</v>
      </c>
      <c r="H2517" s="4" t="n">
        <v>4980</v>
      </c>
      <c r="I2517" s="5"/>
      <c r="J2517" s="5"/>
      <c r="K2517" s="4" t="n">
        <v>218</v>
      </c>
      <c r="L2517" s="6" t="n">
        <f aca="false">IF(K2517&gt;0,K2517/28.32,"")</f>
        <v>7.69774011299435</v>
      </c>
      <c r="M2517" s="6" t="n">
        <f aca="false">IF(K2517&gt;0,K2517/G2517,"")</f>
        <v>7.78571428571429</v>
      </c>
      <c r="N2517" s="6" t="n">
        <f aca="false">IF(H2517&gt;0,(D2517*H2517)/1056,"")</f>
        <v>23.5795454545455</v>
      </c>
    </row>
    <row r="2518" customFormat="false" ht="12.75" hidden="false" customHeight="false" outlineLevel="0" collapsed="false">
      <c r="A2518" s="0" t="s">
        <v>233</v>
      </c>
      <c r="B2518" s="0" t="s">
        <v>23</v>
      </c>
      <c r="C2518" s="0" t="n">
        <v>9</v>
      </c>
      <c r="D2518" s="0" t="n">
        <v>5</v>
      </c>
      <c r="E2518" s="4" t="n">
        <v>10.6</v>
      </c>
      <c r="F2518" s="37" t="n">
        <v>12.2</v>
      </c>
      <c r="G2518" s="4" t="n">
        <v>129</v>
      </c>
      <c r="H2518" s="4" t="n">
        <v>8760</v>
      </c>
      <c r="I2518" s="5"/>
      <c r="J2518" s="5"/>
      <c r="K2518" s="4" t="n">
        <v>700</v>
      </c>
      <c r="L2518" s="6" t="n">
        <f aca="false">IF(K2518&gt;0,K2518/28.32,"")</f>
        <v>24.7175141242938</v>
      </c>
      <c r="M2518" s="6" t="n">
        <f aca="false">IF(K2518&gt;0,K2518/G2518,"")</f>
        <v>5.42635658914729</v>
      </c>
      <c r="N2518" s="6" t="n">
        <f aca="false">IF(H2518&gt;0,(D2518*H2518)/1056,"")</f>
        <v>41.4772727272727</v>
      </c>
    </row>
    <row r="2519" customFormat="false" ht="12.75" hidden="false" customHeight="false" outlineLevel="0" collapsed="false">
      <c r="A2519" s="0" t="s">
        <v>233</v>
      </c>
      <c r="B2519" s="0" t="s">
        <v>23</v>
      </c>
      <c r="C2519" s="0" t="n">
        <v>9</v>
      </c>
      <c r="D2519" s="0" t="n">
        <v>5</v>
      </c>
      <c r="E2519" s="4" t="n">
        <v>9.6</v>
      </c>
      <c r="F2519" s="4" t="n">
        <v>10.4</v>
      </c>
      <c r="G2519" s="4" t="n">
        <v>100</v>
      </c>
      <c r="H2519" s="4" t="n">
        <v>8100</v>
      </c>
      <c r="I2519" s="5"/>
      <c r="J2519" s="5"/>
      <c r="K2519" s="4" t="n">
        <v>602</v>
      </c>
      <c r="L2519" s="6" t="n">
        <f aca="false">IF(K2519&gt;0,K2519/28.32,"")</f>
        <v>21.2570621468927</v>
      </c>
      <c r="M2519" s="6" t="n">
        <f aca="false">IF(K2519&gt;0,K2519/G2519,"")</f>
        <v>6.02</v>
      </c>
      <c r="N2519" s="6" t="n">
        <f aca="false">IF(H2519&gt;0,(D2519*H2519)/1056,"")</f>
        <v>38.3522727272727</v>
      </c>
    </row>
    <row r="2520" customFormat="false" ht="12.75" hidden="false" customHeight="false" outlineLevel="0" collapsed="false">
      <c r="A2520" s="0" t="s">
        <v>233</v>
      </c>
      <c r="B2520" s="0" t="s">
        <v>23</v>
      </c>
      <c r="C2520" s="0" t="n">
        <v>9</v>
      </c>
      <c r="D2520" s="0" t="n">
        <v>5</v>
      </c>
      <c r="E2520" s="4" t="n">
        <v>8.6</v>
      </c>
      <c r="F2520" s="4" t="n">
        <v>8.6</v>
      </c>
      <c r="G2520" s="4" t="n">
        <v>73</v>
      </c>
      <c r="H2520" s="4" t="n">
        <v>7380</v>
      </c>
      <c r="I2520" s="5"/>
      <c r="J2520" s="5"/>
      <c r="K2520" s="4" t="n">
        <v>480</v>
      </c>
      <c r="L2520" s="6" t="n">
        <f aca="false">IF(K2520&gt;0,K2520/28.32,"")</f>
        <v>16.9491525423729</v>
      </c>
      <c r="M2520" s="6" t="n">
        <f aca="false">IF(K2520&gt;0,K2520/G2520,"")</f>
        <v>6.57534246575342</v>
      </c>
      <c r="N2520" s="6" t="n">
        <f aca="false">IF(H2520&gt;0,(D2520*H2520)/1056,"")</f>
        <v>34.9431818181818</v>
      </c>
    </row>
    <row r="2521" customFormat="false" ht="12.75" hidden="false" customHeight="false" outlineLevel="0" collapsed="false">
      <c r="A2521" s="0" t="s">
        <v>233</v>
      </c>
      <c r="B2521" s="0" t="s">
        <v>23</v>
      </c>
      <c r="C2521" s="0" t="n">
        <v>9</v>
      </c>
      <c r="D2521" s="0" t="n">
        <v>5</v>
      </c>
      <c r="E2521" s="4" t="n">
        <v>7.7</v>
      </c>
      <c r="F2521" s="4" t="n">
        <v>7.1</v>
      </c>
      <c r="G2521" s="4" t="n">
        <v>53</v>
      </c>
      <c r="H2521" s="4" t="n">
        <v>6690</v>
      </c>
      <c r="I2521" s="5"/>
      <c r="J2521" s="5"/>
      <c r="K2521" s="4" t="n">
        <v>400</v>
      </c>
      <c r="L2521" s="6" t="n">
        <f aca="false">IF(K2521&gt;0,K2521/28.32,"")</f>
        <v>14.1242937853107</v>
      </c>
      <c r="M2521" s="6" t="n">
        <f aca="false">IF(K2521&gt;0,K2521/G2521,"")</f>
        <v>7.54716981132076</v>
      </c>
      <c r="N2521" s="6" t="n">
        <f aca="false">IF(H2521&gt;0,(D2521*H2521)/1056,"")</f>
        <v>31.6761363636364</v>
      </c>
    </row>
    <row r="2522" customFormat="false" ht="12.75" hidden="false" customHeight="false" outlineLevel="0" collapsed="false">
      <c r="A2522" s="0" t="s">
        <v>233</v>
      </c>
      <c r="B2522" s="0" t="s">
        <v>23</v>
      </c>
      <c r="C2522" s="0" t="n">
        <v>9</v>
      </c>
      <c r="D2522" s="0" t="n">
        <v>5</v>
      </c>
      <c r="E2522" s="4" t="n">
        <v>6.8</v>
      </c>
      <c r="F2522" s="4" t="n">
        <v>5.6</v>
      </c>
      <c r="G2522" s="4" t="n">
        <v>38</v>
      </c>
      <c r="H2522" s="4" t="n">
        <v>5940</v>
      </c>
      <c r="I2522" s="5"/>
      <c r="J2522" s="5"/>
      <c r="K2522" s="4" t="n">
        <v>306</v>
      </c>
      <c r="L2522" s="6" t="n">
        <f aca="false">IF(K2522&gt;0,K2522/28.32,"")</f>
        <v>10.8050847457627</v>
      </c>
      <c r="M2522" s="6" t="n">
        <f aca="false">IF(K2522&gt;0,K2522/G2522,"")</f>
        <v>8.05263157894737</v>
      </c>
      <c r="N2522" s="6" t="n">
        <f aca="false">IF(H2522&gt;0,(D2522*H2522)/1056,"")</f>
        <v>28.125</v>
      </c>
    </row>
    <row r="2523" customFormat="false" ht="12.75" hidden="false" customHeight="false" outlineLevel="0" collapsed="false">
      <c r="A2523" s="0" t="s">
        <v>234</v>
      </c>
      <c r="B2523" s="0" t="s">
        <v>24</v>
      </c>
      <c r="C2523" s="0" t="n">
        <v>8</v>
      </c>
      <c r="D2523" s="0" t="n">
        <v>4</v>
      </c>
      <c r="E2523" s="4" t="n">
        <v>10.7</v>
      </c>
      <c r="F2523" s="4" t="n">
        <v>7.4</v>
      </c>
      <c r="G2523" s="4" t="n">
        <v>81</v>
      </c>
      <c r="H2523" s="4" t="n">
        <v>9810</v>
      </c>
      <c r="I2523" s="5"/>
      <c r="J2523" s="5"/>
      <c r="K2523" s="5" t="n">
        <v>465</v>
      </c>
      <c r="L2523" s="6" t="n">
        <f aca="false">IF(K2523&gt;0,K2523/28.32,"")</f>
        <v>16.4194915254237</v>
      </c>
      <c r="M2523" s="6" t="n">
        <f aca="false">IF(K2523&gt;0,K2523/G2523,"")</f>
        <v>5.74074074074074</v>
      </c>
      <c r="N2523" s="6" t="n">
        <f aca="false">IF(H2523&gt;0,(D2523*H2523)/1056,"")</f>
        <v>37.1590909090909</v>
      </c>
    </row>
    <row r="2524" customFormat="false" ht="12.75" hidden="false" customHeight="false" outlineLevel="0" collapsed="false">
      <c r="A2524" s="0" t="s">
        <v>234</v>
      </c>
      <c r="B2524" s="0" t="s">
        <v>108</v>
      </c>
      <c r="C2524" s="0" t="n">
        <v>7</v>
      </c>
      <c r="D2524" s="0" t="n">
        <v>6</v>
      </c>
      <c r="E2524" s="4" t="n">
        <v>10.7</v>
      </c>
      <c r="F2524" s="4" t="n">
        <v>9.7</v>
      </c>
      <c r="G2524" s="4" t="n">
        <v>103</v>
      </c>
      <c r="H2524" s="4" t="n">
        <v>9450</v>
      </c>
      <c r="I2524" s="5"/>
      <c r="J2524" s="5"/>
      <c r="K2524" s="5" t="n">
        <v>456</v>
      </c>
      <c r="L2524" s="6" t="n">
        <f aca="false">IF(K2524&gt;0,K2524/28.32,"")</f>
        <v>16.1016949152542</v>
      </c>
      <c r="M2524" s="6" t="n">
        <f aca="false">IF(K2524&gt;0,K2524/G2524,"")</f>
        <v>4.42718446601942</v>
      </c>
      <c r="N2524" s="6" t="n">
        <f aca="false">IF(H2524&gt;0,(D2524*H2524)/1056,"")</f>
        <v>53.6931818181818</v>
      </c>
    </row>
    <row r="2525" customFormat="false" ht="12.75" hidden="false" customHeight="false" outlineLevel="0" collapsed="false">
      <c r="A2525" s="0" t="s">
        <v>234</v>
      </c>
      <c r="B2525" s="0" t="s">
        <v>64</v>
      </c>
      <c r="C2525" s="0" t="n">
        <v>7</v>
      </c>
      <c r="D2525" s="0" t="n">
        <v>5</v>
      </c>
      <c r="E2525" s="4" t="n">
        <v>10.8</v>
      </c>
      <c r="F2525" s="4" t="n">
        <v>8.3</v>
      </c>
      <c r="G2525" s="4" t="n">
        <v>90</v>
      </c>
      <c r="H2525" s="4" t="n">
        <v>9840</v>
      </c>
      <c r="I2525" s="5"/>
      <c r="J2525" s="5"/>
      <c r="K2525" s="4" t="n">
        <v>410</v>
      </c>
      <c r="L2525" s="6" t="n">
        <f aca="false">IF(K2525&gt;0,K2525/28.32,"")</f>
        <v>14.4774011299435</v>
      </c>
      <c r="M2525" s="6" t="n">
        <f aca="false">IF(K2525&gt;0,K2525/G2525,"")</f>
        <v>4.55555555555556</v>
      </c>
      <c r="N2525" s="6" t="n">
        <f aca="false">IF(H2525&gt;0,(D2525*H2525)/1056,"")</f>
        <v>46.5909090909091</v>
      </c>
    </row>
    <row r="2526" customFormat="false" ht="12.75" hidden="false" customHeight="false" outlineLevel="0" collapsed="false">
      <c r="A2526" s="0" t="s">
        <v>234</v>
      </c>
      <c r="B2526" s="0" t="s">
        <v>64</v>
      </c>
      <c r="C2526" s="0" t="n">
        <v>7</v>
      </c>
      <c r="D2526" s="0" t="n">
        <v>5</v>
      </c>
      <c r="E2526" s="4" t="n">
        <v>9.8</v>
      </c>
      <c r="F2526" s="4" t="n">
        <v>6.75</v>
      </c>
      <c r="G2526" s="4" t="n">
        <v>66</v>
      </c>
      <c r="H2526" s="4" t="n">
        <v>8970</v>
      </c>
      <c r="I2526" s="5"/>
      <c r="J2526" s="5"/>
      <c r="K2526" s="4" t="n">
        <v>334</v>
      </c>
      <c r="L2526" s="6" t="n">
        <f aca="false">IF(K2526&gt;0,K2526/28.32,"")</f>
        <v>11.7937853107345</v>
      </c>
      <c r="M2526" s="6" t="n">
        <f aca="false">IF(K2526&gt;0,K2526/G2526,"")</f>
        <v>5.06060606060606</v>
      </c>
      <c r="N2526" s="6" t="n">
        <f aca="false">IF(H2526&gt;0,(D2526*H2526)/1056,"")</f>
        <v>42.4715909090909</v>
      </c>
    </row>
    <row r="2527" customFormat="false" ht="12.75" hidden="false" customHeight="false" outlineLevel="0" collapsed="false">
      <c r="A2527" s="0" t="s">
        <v>234</v>
      </c>
      <c r="B2527" s="0" t="s">
        <v>64</v>
      </c>
      <c r="C2527" s="0" t="n">
        <v>7</v>
      </c>
      <c r="D2527" s="0" t="n">
        <v>5</v>
      </c>
      <c r="E2527" s="4" t="n">
        <v>8.8</v>
      </c>
      <c r="F2527" s="4" t="n">
        <v>5.5</v>
      </c>
      <c r="G2527" s="4" t="n">
        <v>48</v>
      </c>
      <c r="H2527" s="4" t="n">
        <v>8160</v>
      </c>
      <c r="I2527" s="5"/>
      <c r="J2527" s="5"/>
      <c r="K2527" s="4" t="n">
        <v>264</v>
      </c>
      <c r="L2527" s="6" t="n">
        <f aca="false">IF(K2527&gt;0,K2527/28.32,"")</f>
        <v>9.32203389830509</v>
      </c>
      <c r="M2527" s="6" t="n">
        <f aca="false">IF(K2527&gt;0,K2527/G2527,"")</f>
        <v>5.5</v>
      </c>
      <c r="N2527" s="6" t="n">
        <f aca="false">IF(H2527&gt;0,(D2527*H2527)/1056,"")</f>
        <v>38.6363636363636</v>
      </c>
    </row>
    <row r="2528" customFormat="false" ht="12.75" hidden="false" customHeight="false" outlineLevel="0" collapsed="false">
      <c r="A2528" s="0" t="s">
        <v>234</v>
      </c>
      <c r="B2528" s="0" t="s">
        <v>64</v>
      </c>
      <c r="C2528" s="0" t="n">
        <v>7</v>
      </c>
      <c r="D2528" s="0" t="n">
        <v>5</v>
      </c>
      <c r="E2528" s="4" t="n">
        <v>7.9</v>
      </c>
      <c r="F2528" s="4" t="n">
        <v>4.5</v>
      </c>
      <c r="G2528" s="4" t="n">
        <v>35</v>
      </c>
      <c r="H2528" s="4" t="n">
        <v>7320</v>
      </c>
      <c r="I2528" s="5"/>
      <c r="J2528" s="5"/>
      <c r="K2528" s="4" t="n">
        <v>210</v>
      </c>
      <c r="L2528" s="6" t="n">
        <f aca="false">IF(K2528&gt;0,K2528/28.32,"")</f>
        <v>7.41525423728814</v>
      </c>
      <c r="M2528" s="6" t="n">
        <f aca="false">IF(K2528&gt;0,K2528/G2528,"")</f>
        <v>6</v>
      </c>
      <c r="N2528" s="6" t="n">
        <f aca="false">IF(H2528&gt;0,(D2528*H2528)/1056,"")</f>
        <v>34.6590909090909</v>
      </c>
    </row>
    <row r="2529" customFormat="false" ht="12.75" hidden="false" customHeight="false" outlineLevel="0" collapsed="false">
      <c r="A2529" s="0" t="s">
        <v>234</v>
      </c>
      <c r="B2529" s="0" t="s">
        <v>64</v>
      </c>
      <c r="C2529" s="0" t="n">
        <v>7</v>
      </c>
      <c r="D2529" s="0" t="n">
        <v>5</v>
      </c>
      <c r="E2529" s="4" t="n">
        <v>6.9</v>
      </c>
      <c r="F2529" s="4" t="n">
        <v>3.55</v>
      </c>
      <c r="G2529" s="4" t="n">
        <v>24</v>
      </c>
      <c r="H2529" s="4" t="n">
        <v>6450</v>
      </c>
      <c r="I2529" s="5"/>
      <c r="J2529" s="5"/>
      <c r="K2529" s="4" t="n">
        <v>146</v>
      </c>
      <c r="L2529" s="6" t="n">
        <f aca="false">IF(K2529&gt;0,K2529/28.32,"")</f>
        <v>5.15536723163842</v>
      </c>
      <c r="M2529" s="6" t="n">
        <f aca="false">IF(K2529&gt;0,K2529/G2529,"")</f>
        <v>6.08333333333333</v>
      </c>
      <c r="N2529" s="6" t="n">
        <f aca="false">IF(H2529&gt;0,(D2529*H2529)/1056,"")</f>
        <v>30.5397727272727</v>
      </c>
    </row>
    <row r="2530" customFormat="false" ht="12.75" hidden="false" customHeight="false" outlineLevel="0" collapsed="false">
      <c r="A2530" s="0" t="s">
        <v>235</v>
      </c>
      <c r="B2530" s="0" t="s">
        <v>33</v>
      </c>
      <c r="C2530" s="0" t="n">
        <v>5.5</v>
      </c>
      <c r="D2530" s="0" t="n">
        <v>4.5</v>
      </c>
      <c r="E2530" s="4" t="n">
        <v>6.7</v>
      </c>
      <c r="F2530" s="4" t="n">
        <v>9</v>
      </c>
      <c r="G2530" s="4" t="n">
        <v>67</v>
      </c>
      <c r="H2530" s="4" t="n">
        <v>10110</v>
      </c>
      <c r="I2530" s="5"/>
      <c r="J2530" s="5"/>
      <c r="K2530" s="5" t="n">
        <v>60</v>
      </c>
      <c r="L2530" s="6" t="n">
        <f aca="false">IF(K2530&gt;0,K2530/28.32,"")</f>
        <v>2.11864406779661</v>
      </c>
      <c r="M2530" s="6" t="n">
        <f aca="false">IF(K2530&gt;0,K2530/G2530,"")</f>
        <v>0.895522388059702</v>
      </c>
      <c r="N2530" s="6" t="n">
        <f aca="false">IF(H2530&gt;0,(D2530*H2530)/1056,"")</f>
        <v>43.0823863636364</v>
      </c>
    </row>
    <row r="2531" customFormat="false" ht="12.75" hidden="false" customHeight="false" outlineLevel="0" collapsed="false">
      <c r="A2531" s="0" t="s">
        <v>235</v>
      </c>
      <c r="B2531" s="0" t="s">
        <v>147</v>
      </c>
      <c r="C2531" s="0" t="n">
        <v>4.75</v>
      </c>
      <c r="D2531" s="0" t="n">
        <v>4.75</v>
      </c>
      <c r="E2531" s="4" t="n">
        <v>7.7</v>
      </c>
      <c r="F2531" s="4" t="n">
        <v>9.3</v>
      </c>
      <c r="G2531" s="4" t="n">
        <v>71</v>
      </c>
      <c r="H2531" s="4" t="n">
        <v>12150</v>
      </c>
      <c r="I2531" s="5"/>
      <c r="J2531" s="5"/>
      <c r="K2531" s="4" t="n">
        <v>108</v>
      </c>
      <c r="L2531" s="6" t="n">
        <f aca="false">IF(K2531&gt;0,K2531/28.32,"")</f>
        <v>3.8135593220339</v>
      </c>
      <c r="M2531" s="6" t="n">
        <f aca="false">IF(K2531&gt;0,K2531/G2531,"")</f>
        <v>1.52112676056338</v>
      </c>
      <c r="N2531" s="6" t="n">
        <f aca="false">IF(H2531&gt;0,(D2531*H2531)/1056,"")</f>
        <v>54.6519886363636</v>
      </c>
    </row>
    <row r="2532" customFormat="false" ht="12.75" hidden="false" customHeight="false" outlineLevel="0" collapsed="false">
      <c r="A2532" s="0" t="s">
        <v>235</v>
      </c>
      <c r="B2532" s="0" t="s">
        <v>147</v>
      </c>
      <c r="C2532" s="0" t="n">
        <v>4.75</v>
      </c>
      <c r="D2532" s="0" t="n">
        <v>4.75</v>
      </c>
      <c r="E2532" s="4" t="n">
        <v>6.7</v>
      </c>
      <c r="F2532" s="4" t="n">
        <v>7.7</v>
      </c>
      <c r="G2532" s="4" t="n">
        <v>52</v>
      </c>
      <c r="H2532" s="4" t="n">
        <v>10500</v>
      </c>
      <c r="I2532" s="5"/>
      <c r="J2532" s="5"/>
      <c r="K2532" s="4" t="n">
        <v>86</v>
      </c>
      <c r="L2532" s="6" t="n">
        <f aca="false">IF(K2532&gt;0,K2532/28.32,"")</f>
        <v>3.03672316384181</v>
      </c>
      <c r="M2532" s="6" t="n">
        <f aca="false">IF(K2532&gt;0,K2532/G2532,"")</f>
        <v>1.65384615384615</v>
      </c>
      <c r="N2532" s="6" t="n">
        <f aca="false">IF(H2532&gt;0,(D2532*H2532)/1056,"")</f>
        <v>47.2301136363636</v>
      </c>
    </row>
    <row r="2533" customFormat="false" ht="12.75" hidden="false" customHeight="false" outlineLevel="0" collapsed="false">
      <c r="A2533" s="0" t="s">
        <v>236</v>
      </c>
      <c r="B2533" s="0" t="s">
        <v>17</v>
      </c>
      <c r="C2533" s="0" t="n">
        <v>10</v>
      </c>
      <c r="D2533" s="0" t="n">
        <v>6</v>
      </c>
      <c r="E2533" s="4" t="n">
        <v>7.6</v>
      </c>
      <c r="F2533" s="4" t="n">
        <v>13.05</v>
      </c>
      <c r="G2533" s="4" t="n">
        <v>98</v>
      </c>
      <c r="H2533" s="4" t="n">
        <v>6900</v>
      </c>
      <c r="I2533" s="5"/>
      <c r="J2533" s="5"/>
      <c r="K2533" s="4" t="n">
        <v>615</v>
      </c>
      <c r="L2533" s="6" t="n">
        <f aca="false">IF(K2533&gt;0,K2533/28.32,"")</f>
        <v>21.7161016949153</v>
      </c>
      <c r="M2533" s="6" t="n">
        <f aca="false">IF(K2533&gt;0,K2533/G2533,"")</f>
        <v>6.27551020408163</v>
      </c>
      <c r="N2533" s="6" t="n">
        <f aca="false">IF(H2533&gt;0,(D2533*H2533)/1056,"")</f>
        <v>39.2045454545455</v>
      </c>
    </row>
    <row r="2534" customFormat="false" ht="12.75" hidden="false" customHeight="false" outlineLevel="0" collapsed="false">
      <c r="A2534" s="0" t="s">
        <v>236</v>
      </c>
      <c r="B2534" s="0" t="s">
        <v>17</v>
      </c>
      <c r="C2534" s="0" t="n">
        <v>10</v>
      </c>
      <c r="D2534" s="0" t="n">
        <v>6</v>
      </c>
      <c r="E2534" s="4" t="n">
        <v>6.7</v>
      </c>
      <c r="F2534" s="4" t="n">
        <v>10.3</v>
      </c>
      <c r="G2534" s="4" t="n">
        <v>69</v>
      </c>
      <c r="H2534" s="4" t="n">
        <v>6180</v>
      </c>
      <c r="I2534" s="5"/>
      <c r="J2534" s="5"/>
      <c r="K2534" s="4" t="n">
        <v>489</v>
      </c>
      <c r="L2534" s="6" t="n">
        <f aca="false">IF(K2534&gt;0,K2534/28.32,"")</f>
        <v>17.2669491525424</v>
      </c>
      <c r="M2534" s="6" t="n">
        <f aca="false">IF(K2534&gt;0,K2534/G2534,"")</f>
        <v>7.08695652173913</v>
      </c>
      <c r="N2534" s="6" t="n">
        <f aca="false">IF(H2534&gt;0,(D2534*H2534)/1056,"")</f>
        <v>35.1136363636364</v>
      </c>
    </row>
    <row r="2535" customFormat="false" ht="12.75" hidden="false" customHeight="false" outlineLevel="0" collapsed="false">
      <c r="A2535" s="0" t="s">
        <v>236</v>
      </c>
      <c r="B2535" s="0" t="s">
        <v>24</v>
      </c>
      <c r="C2535" s="0" t="n">
        <v>8</v>
      </c>
      <c r="D2535" s="0" t="n">
        <v>4</v>
      </c>
      <c r="E2535" s="4" t="n">
        <v>10.7</v>
      </c>
      <c r="F2535" s="4" t="n">
        <v>10.7</v>
      </c>
      <c r="G2535" s="4" t="n">
        <v>113</v>
      </c>
      <c r="H2535" s="4" t="n">
        <v>10560</v>
      </c>
      <c r="I2535" s="5"/>
      <c r="J2535" s="5"/>
      <c r="K2535" s="4" t="n">
        <v>566</v>
      </c>
      <c r="L2535" s="6" t="n">
        <f aca="false">IF(K2535&gt;0,K2535/28.32,"")</f>
        <v>19.9858757062147</v>
      </c>
      <c r="M2535" s="6" t="n">
        <f aca="false">IF(K2535&gt;0,K2535/G2535,"")</f>
        <v>5.00884955752212</v>
      </c>
      <c r="N2535" s="6" t="n">
        <f aca="false">IF(H2535&gt;0,(D2535*H2535)/1056,"")</f>
        <v>40</v>
      </c>
    </row>
    <row r="2536" customFormat="false" ht="12.75" hidden="false" customHeight="false" outlineLevel="0" collapsed="false">
      <c r="A2536" s="0" t="s">
        <v>236</v>
      </c>
      <c r="B2536" s="0" t="s">
        <v>24</v>
      </c>
      <c r="C2536" s="0" t="n">
        <v>8</v>
      </c>
      <c r="D2536" s="0" t="n">
        <v>4</v>
      </c>
      <c r="E2536" s="4" t="n">
        <v>9.7</v>
      </c>
      <c r="F2536" s="4" t="n">
        <v>9</v>
      </c>
      <c r="G2536" s="4" t="n">
        <v>90</v>
      </c>
      <c r="H2536" s="4" t="n">
        <v>9660</v>
      </c>
      <c r="I2536" s="5"/>
      <c r="J2536" s="5"/>
      <c r="K2536" s="4" t="n">
        <v>471</v>
      </c>
      <c r="L2536" s="6" t="n">
        <f aca="false">IF(K2536&gt;0,K2536/28.32,"")</f>
        <v>16.6313559322034</v>
      </c>
      <c r="M2536" s="6" t="n">
        <f aca="false">IF(K2536&gt;0,K2536/G2536,"")</f>
        <v>5.23333333333333</v>
      </c>
      <c r="N2536" s="6" t="n">
        <f aca="false">IF(H2536&gt;0,(D2536*H2536)/1056,"")</f>
        <v>36.5909090909091</v>
      </c>
    </row>
    <row r="2537" customFormat="false" ht="12.75" hidden="false" customHeight="false" outlineLevel="0" collapsed="false">
      <c r="A2537" s="0" t="s">
        <v>236</v>
      </c>
      <c r="B2537" s="0" t="s">
        <v>24</v>
      </c>
      <c r="C2537" s="0" t="n">
        <v>8</v>
      </c>
      <c r="D2537" s="0" t="n">
        <v>4</v>
      </c>
      <c r="E2537" s="4" t="n">
        <v>8.7</v>
      </c>
      <c r="F2537" s="4" t="n">
        <v>7.7</v>
      </c>
      <c r="G2537" s="4" t="n">
        <v>67</v>
      </c>
      <c r="H2537" s="4" t="n">
        <v>8730</v>
      </c>
      <c r="I2537" s="5"/>
      <c r="J2537" s="5"/>
      <c r="K2537" s="4" t="n">
        <v>381</v>
      </c>
      <c r="L2537" s="6" t="n">
        <f aca="false">IF(K2537&gt;0,K2537/28.32,"")</f>
        <v>13.4533898305085</v>
      </c>
      <c r="M2537" s="6" t="n">
        <f aca="false">IF(K2537&gt;0,K2537/G2537,"")</f>
        <v>5.6865671641791</v>
      </c>
      <c r="N2537" s="6" t="n">
        <f aca="false">IF(H2537&gt;0,(D2537*H2537)/1056,"")</f>
        <v>33.0681818181818</v>
      </c>
    </row>
    <row r="2538" customFormat="false" ht="12.75" hidden="false" customHeight="false" outlineLevel="0" collapsed="false">
      <c r="A2538" s="0" t="s">
        <v>236</v>
      </c>
      <c r="B2538" s="0" t="s">
        <v>24</v>
      </c>
      <c r="C2538" s="0" t="n">
        <v>8</v>
      </c>
      <c r="D2538" s="0" t="n">
        <v>4</v>
      </c>
      <c r="E2538" s="4" t="n">
        <v>7.8</v>
      </c>
      <c r="F2538" s="4" t="n">
        <v>6.3</v>
      </c>
      <c r="G2538" s="4" t="n">
        <v>48</v>
      </c>
      <c r="H2538" s="4" t="n">
        <v>7770</v>
      </c>
      <c r="I2538" s="5"/>
      <c r="J2538" s="5"/>
      <c r="K2538" s="4" t="n">
        <v>302</v>
      </c>
      <c r="L2538" s="6" t="n">
        <f aca="false">IF(K2538&gt;0,K2538/28.32,"")</f>
        <v>10.6638418079096</v>
      </c>
      <c r="M2538" s="6" t="n">
        <f aca="false">IF(K2538&gt;0,K2538/G2538,"")</f>
        <v>6.29166666666667</v>
      </c>
      <c r="N2538" s="6" t="n">
        <f aca="false">IF(H2538&gt;0,(D2538*H2538)/1056,"")</f>
        <v>29.4318181818182</v>
      </c>
    </row>
    <row r="2539" customFormat="false" ht="12.75" hidden="false" customHeight="false" outlineLevel="0" collapsed="false">
      <c r="A2539" s="0" t="s">
        <v>236</v>
      </c>
      <c r="B2539" s="0" t="s">
        <v>24</v>
      </c>
      <c r="C2539" s="0" t="n">
        <v>8</v>
      </c>
      <c r="D2539" s="0" t="n">
        <v>4</v>
      </c>
      <c r="E2539" s="4" t="n">
        <v>6.8</v>
      </c>
      <c r="F2539" s="4" t="n">
        <v>5.2</v>
      </c>
      <c r="G2539" s="4" t="n">
        <v>36</v>
      </c>
      <c r="H2539" s="4" t="n">
        <v>6840</v>
      </c>
      <c r="I2539" s="5"/>
      <c r="J2539" s="5"/>
      <c r="K2539" s="4" t="n">
        <v>232</v>
      </c>
      <c r="L2539" s="6" t="n">
        <f aca="false">IF(K2539&gt;0,K2539/28.32,"")</f>
        <v>8.19209039548023</v>
      </c>
      <c r="M2539" s="6" t="n">
        <f aca="false">IF(K2539&gt;0,K2539/G2539,"")</f>
        <v>6.44444444444445</v>
      </c>
      <c r="N2539" s="6" t="n">
        <f aca="false">IF(H2539&gt;0,(D2539*H2539)/1056,"")</f>
        <v>25.9090909090909</v>
      </c>
    </row>
    <row r="2540" customFormat="false" ht="12.75" hidden="false" customHeight="false" outlineLevel="0" collapsed="false">
      <c r="A2540" s="0" t="s">
        <v>237</v>
      </c>
      <c r="B2540" s="0" t="s">
        <v>23</v>
      </c>
      <c r="C2540" s="0" t="n">
        <v>9</v>
      </c>
      <c r="D2540" s="0" t="n">
        <v>5</v>
      </c>
      <c r="E2540" s="4" t="n">
        <v>7.6</v>
      </c>
      <c r="F2540" s="4" t="n">
        <v>15.1</v>
      </c>
      <c r="G2540" s="4" t="n">
        <v>114</v>
      </c>
      <c r="H2540" s="4" t="n">
        <v>8340</v>
      </c>
      <c r="I2540" s="5"/>
      <c r="J2540" s="5"/>
      <c r="K2540" s="4" t="n">
        <v>642</v>
      </c>
      <c r="L2540" s="6" t="n">
        <f aca="false">IF(K2540&gt;0,K2540/28.32,"")</f>
        <v>22.6694915254237</v>
      </c>
      <c r="M2540" s="6" t="n">
        <f aca="false">IF(K2540&gt;0,K2540/G2540,"")</f>
        <v>5.63157894736842</v>
      </c>
      <c r="N2540" s="6" t="n">
        <f aca="false">IF(H2540&gt;0,(D2540*H2540)/1056,"")</f>
        <v>39.4886363636364</v>
      </c>
    </row>
    <row r="2541" customFormat="false" ht="12.75" hidden="false" customHeight="false" outlineLevel="0" collapsed="false">
      <c r="A2541" s="0" t="s">
        <v>237</v>
      </c>
      <c r="B2541" s="0" t="s">
        <v>23</v>
      </c>
      <c r="C2541" s="0" t="n">
        <v>9</v>
      </c>
      <c r="D2541" s="0" t="n">
        <v>5</v>
      </c>
      <c r="E2541" s="4" t="n">
        <v>6.6</v>
      </c>
      <c r="F2541" s="4" t="n">
        <v>12</v>
      </c>
      <c r="G2541" s="4" t="n">
        <v>80</v>
      </c>
      <c r="H2541" s="4" t="n">
        <v>7440</v>
      </c>
      <c r="I2541" s="5"/>
      <c r="J2541" s="5"/>
      <c r="K2541" s="4" t="n">
        <v>521</v>
      </c>
      <c r="L2541" s="6" t="n">
        <f aca="false">IF(K2541&gt;0,K2541/28.32,"")</f>
        <v>18.3968926553672</v>
      </c>
      <c r="M2541" s="6" t="n">
        <f aca="false">IF(K2541&gt;0,K2541/G2541,"")</f>
        <v>6.5125</v>
      </c>
      <c r="N2541" s="6" t="n">
        <f aca="false">IF(H2541&gt;0,(D2541*H2541)/1056,"")</f>
        <v>35.2272727272727</v>
      </c>
    </row>
    <row r="2542" customFormat="false" ht="12.75" hidden="false" customHeight="false" outlineLevel="0" collapsed="false">
      <c r="A2542" s="0" t="s">
        <v>237</v>
      </c>
      <c r="B2542" s="0" t="s">
        <v>24</v>
      </c>
      <c r="C2542" s="0" t="n">
        <v>8</v>
      </c>
      <c r="D2542" s="0" t="n">
        <v>4</v>
      </c>
      <c r="E2542" s="4" t="n">
        <v>7.7</v>
      </c>
      <c r="F2542" s="4" t="n">
        <v>9.1</v>
      </c>
      <c r="G2542" s="4" t="n">
        <v>71</v>
      </c>
      <c r="H2542" s="4" t="n">
        <v>9180</v>
      </c>
      <c r="I2542" s="5"/>
      <c r="J2542" s="5"/>
      <c r="K2542" s="4" t="n">
        <v>421</v>
      </c>
      <c r="L2542" s="6" t="n">
        <f aca="false">IF(K2542&gt;0,K2542/28.32,"")</f>
        <v>14.8658192090395</v>
      </c>
      <c r="M2542" s="6" t="n">
        <f aca="false">IF(K2542&gt;0,K2542/G2542,"")</f>
        <v>5.92957746478873</v>
      </c>
      <c r="N2542" s="6" t="n">
        <f aca="false">IF(H2542&gt;0,(D2542*H2542)/1056,"")</f>
        <v>34.7727272727273</v>
      </c>
    </row>
    <row r="2543" customFormat="false" ht="12.75" hidden="false" customHeight="false" outlineLevel="0" collapsed="false">
      <c r="A2543" s="0" t="s">
        <v>237</v>
      </c>
      <c r="B2543" s="0" t="s">
        <v>24</v>
      </c>
      <c r="C2543" s="0" t="n">
        <v>8</v>
      </c>
      <c r="D2543" s="0" t="n">
        <v>4</v>
      </c>
      <c r="E2543" s="4" t="n">
        <v>6.8</v>
      </c>
      <c r="F2543" s="4" t="n">
        <v>7.4</v>
      </c>
      <c r="G2543" s="4" t="n">
        <v>49</v>
      </c>
      <c r="H2543" s="4" t="n">
        <v>8100</v>
      </c>
      <c r="I2543" s="5"/>
      <c r="J2543" s="5"/>
      <c r="K2543" s="4" t="n">
        <v>330</v>
      </c>
      <c r="L2543" s="6" t="n">
        <f aca="false">IF(K2543&gt;0,K2543/28.32,"")</f>
        <v>11.6525423728814</v>
      </c>
      <c r="M2543" s="6" t="n">
        <f aca="false">IF(K2543&gt;0,K2543/G2543,"")</f>
        <v>6.73469387755102</v>
      </c>
      <c r="N2543" s="6" t="n">
        <f aca="false">IF(H2543&gt;0,(D2543*H2543)/1056,"")</f>
        <v>30.6818181818182</v>
      </c>
    </row>
    <row r="2544" customFormat="false" ht="12.75" hidden="false" customHeight="false" outlineLevel="0" collapsed="false">
      <c r="A2544" s="0" t="s">
        <v>238</v>
      </c>
      <c r="B2544" s="0" t="s">
        <v>24</v>
      </c>
      <c r="C2544" s="0" t="n">
        <v>8</v>
      </c>
      <c r="D2544" s="0" t="n">
        <v>4</v>
      </c>
      <c r="E2544" s="4" t="n">
        <v>7.6</v>
      </c>
      <c r="F2544" s="4" t="n">
        <v>13.1</v>
      </c>
      <c r="G2544" s="4" t="n">
        <v>100</v>
      </c>
      <c r="H2544" s="4" t="n">
        <v>10320</v>
      </c>
      <c r="I2544" s="5"/>
      <c r="J2544" s="5"/>
      <c r="K2544" s="4" t="n">
        <v>535</v>
      </c>
      <c r="L2544" s="6" t="n">
        <f aca="false">IF(K2544&gt;0,K2544/28.32,"")</f>
        <v>18.8912429378531</v>
      </c>
      <c r="M2544" s="6" t="n">
        <f aca="false">IF(K2544&gt;0,K2544/G2544,"")</f>
        <v>5.35</v>
      </c>
      <c r="N2544" s="6" t="n">
        <f aca="false">IF(H2544&gt;0,(D2544*H2544)/1056,"")</f>
        <v>39.0909090909091</v>
      </c>
    </row>
    <row r="2545" customFormat="false" ht="12.75" hidden="false" customHeight="false" outlineLevel="0" collapsed="false">
      <c r="A2545" s="0" t="s">
        <v>238</v>
      </c>
      <c r="B2545" s="0" t="s">
        <v>24</v>
      </c>
      <c r="C2545" s="0" t="n">
        <v>8</v>
      </c>
      <c r="D2545" s="0" t="n">
        <v>4</v>
      </c>
      <c r="E2545" s="4" t="n">
        <v>6.7</v>
      </c>
      <c r="F2545" s="4" t="n">
        <v>10.3</v>
      </c>
      <c r="G2545" s="4" t="n">
        <v>69</v>
      </c>
      <c r="H2545" s="4" t="n">
        <v>9180</v>
      </c>
      <c r="I2545" s="5"/>
      <c r="J2545" s="5"/>
      <c r="K2545" s="4" t="n">
        <v>420</v>
      </c>
      <c r="L2545" s="6" t="n">
        <f aca="false">IF(K2545&gt;0,K2545/28.32,"")</f>
        <v>14.8305084745763</v>
      </c>
      <c r="M2545" s="6" t="n">
        <f aca="false">IF(K2545&gt;0,K2545/G2545,"")</f>
        <v>6.08695652173913</v>
      </c>
      <c r="N2545" s="6" t="n">
        <f aca="false">IF(H2545&gt;0,(D2545*H2545)/1056,"")</f>
        <v>34.7727272727273</v>
      </c>
    </row>
    <row r="2546" customFormat="false" ht="12.75" hidden="false" customHeight="false" outlineLevel="0" collapsed="false">
      <c r="A2546" s="0" t="s">
        <v>238</v>
      </c>
      <c r="B2546" s="0" t="s">
        <v>29</v>
      </c>
      <c r="C2546" s="0" t="n">
        <v>7</v>
      </c>
      <c r="D2546" s="0" t="n">
        <v>3.5</v>
      </c>
      <c r="E2546" s="4" t="n">
        <v>10.7</v>
      </c>
      <c r="F2546" s="4" t="n">
        <v>11.9</v>
      </c>
      <c r="G2546" s="4" t="n">
        <v>126</v>
      </c>
      <c r="H2546" s="4" t="n">
        <v>15480</v>
      </c>
      <c r="I2546" s="5"/>
      <c r="J2546" s="5"/>
      <c r="K2546" s="4" t="n">
        <v>561</v>
      </c>
      <c r="L2546" s="6" t="n">
        <f aca="false">IF(K2546&gt;0,K2546/28.32,"")</f>
        <v>19.8093220338983</v>
      </c>
      <c r="M2546" s="6" t="n">
        <f aca="false">IF(K2546&gt;0,K2546/G2546,"")</f>
        <v>4.45238095238095</v>
      </c>
      <c r="N2546" s="6" t="n">
        <f aca="false">IF(H2546&gt;0,(D2546*H2546)/1056,"")</f>
        <v>51.3068181818182</v>
      </c>
    </row>
    <row r="2547" customFormat="false" ht="12.75" hidden="false" customHeight="false" outlineLevel="0" collapsed="false">
      <c r="A2547" s="0" t="s">
        <v>238</v>
      </c>
      <c r="B2547" s="0" t="s">
        <v>29</v>
      </c>
      <c r="C2547" s="0" t="n">
        <v>7</v>
      </c>
      <c r="D2547" s="0" t="n">
        <v>3.5</v>
      </c>
      <c r="E2547" s="4" t="n">
        <v>9.7</v>
      </c>
      <c r="F2547" s="4" t="n">
        <v>10.1</v>
      </c>
      <c r="G2547" s="4" t="n">
        <v>96</v>
      </c>
      <c r="H2547" s="4" t="n">
        <v>14220</v>
      </c>
      <c r="I2547" s="5"/>
      <c r="J2547" s="5"/>
      <c r="K2547" s="4" t="n">
        <v>458</v>
      </c>
      <c r="L2547" s="6" t="n">
        <f aca="false">IF(K2547&gt;0,K2547/28.32,"")</f>
        <v>16.1723163841808</v>
      </c>
      <c r="M2547" s="6" t="n">
        <f aca="false">IF(K2547&gt;0,K2547/G2547,"")</f>
        <v>4.77083333333333</v>
      </c>
      <c r="N2547" s="6" t="n">
        <f aca="false">IF(H2547&gt;0,(D2547*H2547)/1056,"")</f>
        <v>47.1306818181818</v>
      </c>
    </row>
    <row r="2548" customFormat="false" ht="12.75" hidden="false" customHeight="false" outlineLevel="0" collapsed="false">
      <c r="A2548" s="0" t="s">
        <v>238</v>
      </c>
      <c r="B2548" s="0" t="s">
        <v>29</v>
      </c>
      <c r="C2548" s="0" t="n">
        <v>7</v>
      </c>
      <c r="D2548" s="0" t="n">
        <v>3.5</v>
      </c>
      <c r="E2548" s="4" t="n">
        <v>8.7</v>
      </c>
      <c r="F2548" s="4" t="n">
        <v>8.4</v>
      </c>
      <c r="G2548" s="4" t="n">
        <v>71</v>
      </c>
      <c r="H2548" s="4" t="n">
        <v>12810</v>
      </c>
      <c r="I2548" s="5"/>
      <c r="J2548" s="5"/>
      <c r="K2548" s="4" t="n">
        <v>370</v>
      </c>
      <c r="L2548" s="6" t="n">
        <f aca="false">IF(K2548&gt;0,K2548/28.32,"")</f>
        <v>13.0649717514124</v>
      </c>
      <c r="M2548" s="6" t="n">
        <f aca="false">IF(K2548&gt;0,K2548/G2548,"")</f>
        <v>5.2112676056338</v>
      </c>
      <c r="N2548" s="6" t="n">
        <f aca="false">IF(H2548&gt;0,(D2548*H2548)/1056,"")</f>
        <v>42.4573863636364</v>
      </c>
    </row>
    <row r="2549" customFormat="false" ht="12.75" hidden="false" customHeight="false" outlineLevel="0" collapsed="false">
      <c r="A2549" s="0" t="s">
        <v>238</v>
      </c>
      <c r="B2549" s="0" t="s">
        <v>29</v>
      </c>
      <c r="C2549" s="0" t="n">
        <v>7</v>
      </c>
      <c r="D2549" s="0" t="n">
        <v>3.5</v>
      </c>
      <c r="E2549" s="4" t="n">
        <v>7.8</v>
      </c>
      <c r="F2549" s="4" t="n">
        <v>6.8</v>
      </c>
      <c r="G2549" s="4" t="n">
        <v>53</v>
      </c>
      <c r="H2549" s="4" t="n">
        <v>11490</v>
      </c>
      <c r="I2549" s="5"/>
      <c r="J2549" s="5"/>
      <c r="K2549" s="4" t="n">
        <v>292</v>
      </c>
      <c r="L2549" s="6" t="n">
        <f aca="false">IF(K2549&gt;0,K2549/28.32,"")</f>
        <v>10.3107344632768</v>
      </c>
      <c r="M2549" s="6" t="n">
        <f aca="false">IF(K2549&gt;0,K2549/G2549,"")</f>
        <v>5.50943396226415</v>
      </c>
      <c r="N2549" s="6" t="n">
        <f aca="false">IF(H2549&gt;0,(D2549*H2549)/1056,"")</f>
        <v>38.0823863636364</v>
      </c>
    </row>
    <row r="2550" customFormat="false" ht="12.75" hidden="false" customHeight="false" outlineLevel="0" collapsed="false">
      <c r="A2550" s="0" t="s">
        <v>238</v>
      </c>
      <c r="B2550" s="0" t="s">
        <v>29</v>
      </c>
      <c r="C2550" s="0" t="n">
        <v>7</v>
      </c>
      <c r="D2550" s="0" t="n">
        <v>3.5</v>
      </c>
      <c r="E2550" s="4" t="n">
        <v>6.8</v>
      </c>
      <c r="F2550" s="4" t="n">
        <v>5.6</v>
      </c>
      <c r="G2550" s="4" t="n">
        <v>38</v>
      </c>
      <c r="H2550" s="4" t="n">
        <v>10170</v>
      </c>
      <c r="I2550" s="5"/>
      <c r="J2550" s="5"/>
      <c r="K2550" s="4" t="n">
        <v>227</v>
      </c>
      <c r="L2550" s="6" t="n">
        <f aca="false">IF(K2550&gt;0,K2550/28.32,"")</f>
        <v>8.01553672316384</v>
      </c>
      <c r="M2550" s="6" t="n">
        <f aca="false">IF(K2550&gt;0,K2550/G2550,"")</f>
        <v>5.97368421052632</v>
      </c>
      <c r="N2550" s="6" t="n">
        <f aca="false">IF(H2550&gt;0,(D2550*H2550)/1056,"")</f>
        <v>33.7073863636364</v>
      </c>
    </row>
    <row r="2551" customFormat="false" ht="12.75" hidden="false" customHeight="false" outlineLevel="0" collapsed="false">
      <c r="A2551" s="0" t="s">
        <v>239</v>
      </c>
      <c r="B2551" s="0" t="s">
        <v>23</v>
      </c>
      <c r="C2551" s="0" t="n">
        <v>9</v>
      </c>
      <c r="D2551" s="0" t="n">
        <v>5</v>
      </c>
      <c r="E2551" s="4" t="n">
        <v>7.7</v>
      </c>
      <c r="F2551" s="4" t="n">
        <v>10</v>
      </c>
      <c r="G2551" s="4" t="n">
        <v>78</v>
      </c>
      <c r="H2551" s="4" t="n">
        <v>7320</v>
      </c>
      <c r="I2551" s="5"/>
      <c r="J2551" s="5"/>
      <c r="K2551" s="4" t="n">
        <v>508</v>
      </c>
      <c r="L2551" s="6" t="n">
        <f aca="false">IF(K2551&gt;0,K2551/28.32,"")</f>
        <v>17.9378531073446</v>
      </c>
      <c r="M2551" s="6" t="n">
        <f aca="false">IF(K2551&gt;0,K2551/G2551,"")</f>
        <v>6.51282051282051</v>
      </c>
      <c r="N2551" s="6" t="n">
        <f aca="false">IF(H2551&gt;0,(D2551*H2551)/1056,"")</f>
        <v>34.6590909090909</v>
      </c>
    </row>
    <row r="2552" customFormat="false" ht="12.75" hidden="false" customHeight="false" outlineLevel="0" collapsed="false">
      <c r="A2552" s="0" t="s">
        <v>239</v>
      </c>
      <c r="B2552" s="0" t="s">
        <v>23</v>
      </c>
      <c r="C2552" s="0" t="n">
        <v>9</v>
      </c>
      <c r="D2552" s="0" t="n">
        <v>5</v>
      </c>
      <c r="E2552" s="4" t="n">
        <v>6.7</v>
      </c>
      <c r="F2552" s="4" t="n">
        <v>8</v>
      </c>
      <c r="G2552" s="4" t="n">
        <v>54</v>
      </c>
      <c r="H2552" s="4" t="n">
        <v>6480</v>
      </c>
      <c r="I2552" s="5"/>
      <c r="J2552" s="5"/>
      <c r="K2552" s="4" t="n">
        <v>394</v>
      </c>
      <c r="L2552" s="6" t="n">
        <f aca="false">IF(K2552&gt;0,K2552/28.32,"")</f>
        <v>13.9124293785311</v>
      </c>
      <c r="M2552" s="6" t="n">
        <f aca="false">IF(K2552&gt;0,K2552/G2552,"")</f>
        <v>7.2962962962963</v>
      </c>
      <c r="N2552" s="6" t="n">
        <f aca="false">IF(H2552&gt;0,(D2552*H2552)/1056,"")</f>
        <v>30.6818181818182</v>
      </c>
    </row>
    <row r="2553" customFormat="false" ht="12.75" hidden="false" customHeight="false" outlineLevel="0" collapsed="false">
      <c r="A2553" s="0" t="s">
        <v>240</v>
      </c>
      <c r="B2553" s="0" t="s">
        <v>24</v>
      </c>
      <c r="C2553" s="0" t="n">
        <v>8</v>
      </c>
      <c r="D2553" s="0" t="n">
        <v>4</v>
      </c>
      <c r="E2553" s="4" t="n">
        <v>7.6</v>
      </c>
      <c r="F2553" s="4" t="n">
        <v>13.4</v>
      </c>
      <c r="G2553" s="4" t="n">
        <v>101</v>
      </c>
      <c r="H2553" s="4" t="n">
        <v>10380</v>
      </c>
      <c r="I2553" s="5"/>
      <c r="J2553" s="5"/>
      <c r="K2553" s="4" t="n">
        <v>533</v>
      </c>
      <c r="L2553" s="6" t="n">
        <f aca="false">IF(K2553&gt;0,K2553/28.32,"")</f>
        <v>18.8206214689266</v>
      </c>
      <c r="M2553" s="6" t="n">
        <f aca="false">IF(K2553&gt;0,K2553/G2553,"")</f>
        <v>5.27722772277228</v>
      </c>
      <c r="N2553" s="6" t="n">
        <f aca="false">IF(H2553&gt;0,(D2553*H2553)/1056,"")</f>
        <v>39.3181818181818</v>
      </c>
    </row>
    <row r="2554" customFormat="false" ht="12.75" hidden="false" customHeight="false" outlineLevel="0" collapsed="false">
      <c r="A2554" s="0" t="s">
        <v>240</v>
      </c>
      <c r="B2554" s="0" t="s">
        <v>24</v>
      </c>
      <c r="C2554" s="0" t="n">
        <v>8</v>
      </c>
      <c r="D2554" s="0" t="n">
        <v>4</v>
      </c>
      <c r="E2554" s="4" t="n">
        <v>6.7</v>
      </c>
      <c r="F2554" s="4" t="n">
        <v>10.7</v>
      </c>
      <c r="G2554" s="4" t="n">
        <v>72</v>
      </c>
      <c r="H2554" s="4" t="n">
        <v>9300</v>
      </c>
      <c r="I2554" s="5"/>
      <c r="J2554" s="5"/>
      <c r="K2554" s="4" t="n">
        <v>420</v>
      </c>
      <c r="L2554" s="6" t="n">
        <f aca="false">IF(K2554&gt;0,K2554/28.32,"")</f>
        <v>14.8305084745763</v>
      </c>
      <c r="M2554" s="6" t="n">
        <f aca="false">IF(K2554&gt;0,K2554/G2554,"")</f>
        <v>5.83333333333333</v>
      </c>
      <c r="N2554" s="6" t="n">
        <f aca="false">IF(H2554&gt;0,(D2554*H2554)/1056,"")</f>
        <v>35.2272727272727</v>
      </c>
    </row>
    <row r="2555" customFormat="false" ht="12.75" hidden="false" customHeight="false" outlineLevel="0" collapsed="false">
      <c r="A2555" s="0" t="s">
        <v>241</v>
      </c>
      <c r="B2555" s="0" t="s">
        <v>28</v>
      </c>
      <c r="C2555" s="0" t="n">
        <v>7</v>
      </c>
      <c r="D2555" s="0" t="n">
        <v>4</v>
      </c>
      <c r="E2555" s="4" t="n">
        <v>7.6</v>
      </c>
      <c r="F2555" s="4" t="n">
        <v>16.7</v>
      </c>
      <c r="G2555" s="4" t="n">
        <v>125</v>
      </c>
      <c r="H2555" s="4" t="n">
        <v>11790</v>
      </c>
      <c r="I2555" s="5"/>
      <c r="J2555" s="5"/>
      <c r="K2555" s="4" t="n">
        <v>526</v>
      </c>
      <c r="L2555" s="6" t="n">
        <f aca="false">IF(K2555&gt;0,K2555/28.32,"")</f>
        <v>18.5734463276836</v>
      </c>
      <c r="M2555" s="6" t="n">
        <f aca="false">IF(K2555&gt;0,K2555/G2555,"")</f>
        <v>4.208</v>
      </c>
      <c r="N2555" s="6" t="n">
        <f aca="false">IF(H2555&gt;0,(D2555*H2555)/1056,"")</f>
        <v>44.6590909090909</v>
      </c>
    </row>
    <row r="2556" customFormat="false" ht="12.75" hidden="false" customHeight="false" outlineLevel="0" collapsed="false">
      <c r="A2556" s="0" t="s">
        <v>241</v>
      </c>
      <c r="B2556" s="0" t="s">
        <v>28</v>
      </c>
      <c r="C2556" s="0" t="n">
        <v>7</v>
      </c>
      <c r="D2556" s="0" t="n">
        <v>4</v>
      </c>
      <c r="E2556" s="4" t="n">
        <v>6.6</v>
      </c>
      <c r="F2556" s="4" t="n">
        <v>13</v>
      </c>
      <c r="G2556" s="4" t="n">
        <v>87</v>
      </c>
      <c r="H2556" s="4" t="n">
        <v>10680</v>
      </c>
      <c r="I2556" s="5"/>
      <c r="J2556" s="5"/>
      <c r="K2556" s="4" t="n">
        <v>420</v>
      </c>
      <c r="L2556" s="6" t="n">
        <f aca="false">IF(K2556&gt;0,K2556/28.32,"")</f>
        <v>14.8305084745763</v>
      </c>
      <c r="M2556" s="6" t="n">
        <f aca="false">IF(K2556&gt;0,K2556/G2556,"")</f>
        <v>4.82758620689655</v>
      </c>
      <c r="N2556" s="6" t="n">
        <f aca="false">IF(H2556&gt;0,(D2556*H2556)/1056,"")</f>
        <v>40.4545454545455</v>
      </c>
    </row>
    <row r="2557" customFormat="false" ht="12.75" hidden="false" customHeight="false" outlineLevel="0" collapsed="false">
      <c r="A2557" s="0" t="s">
        <v>242</v>
      </c>
      <c r="B2557" s="0" t="s">
        <v>16</v>
      </c>
      <c r="C2557" s="0" t="n">
        <v>11</v>
      </c>
      <c r="D2557" s="0" t="n">
        <v>7</v>
      </c>
      <c r="E2557" s="10" t="n">
        <v>10.4</v>
      </c>
      <c r="F2557" s="10" t="n">
        <v>15.1</v>
      </c>
      <c r="G2557" s="10" t="n">
        <v>158</v>
      </c>
      <c r="H2557" s="10" t="n">
        <v>6180</v>
      </c>
      <c r="I2557" s="10"/>
      <c r="J2557" s="10"/>
      <c r="K2557" s="10" t="n">
        <v>860</v>
      </c>
      <c r="L2557" s="6" t="n">
        <f aca="false">IF(K2557&gt;0,K2557/28.32,"")</f>
        <v>30.3672316384181</v>
      </c>
      <c r="M2557" s="6" t="n">
        <f aca="false">IF(K2557&gt;0,K2557/G2557,"")</f>
        <v>5.44303797468354</v>
      </c>
      <c r="N2557" s="6" t="n">
        <f aca="false">IF(H2557&gt;0,(D2557*H2557)/1056,"")</f>
        <v>40.9659090909091</v>
      </c>
    </row>
    <row r="2558" customFormat="false" ht="12.75" hidden="false" customHeight="false" outlineLevel="0" collapsed="false">
      <c r="A2558" s="0" t="s">
        <v>242</v>
      </c>
      <c r="B2558" s="0" t="s">
        <v>16</v>
      </c>
      <c r="C2558" s="0" t="n">
        <v>11</v>
      </c>
      <c r="D2558" s="0" t="n">
        <v>7</v>
      </c>
      <c r="E2558" s="10" t="n">
        <v>9.5</v>
      </c>
      <c r="F2558" s="10" t="n">
        <v>13.3</v>
      </c>
      <c r="G2558" s="10" t="n">
        <v>126</v>
      </c>
      <c r="H2558" s="10" t="n">
        <v>5880</v>
      </c>
      <c r="I2558" s="10"/>
      <c r="J2558" s="10"/>
      <c r="K2558" s="10" t="n">
        <v>765</v>
      </c>
      <c r="L2558" s="6" t="n">
        <f aca="false">IF(K2558&gt;0,K2558/28.32,"")</f>
        <v>27.0127118644068</v>
      </c>
      <c r="M2558" s="6" t="n">
        <f aca="false">IF(K2558&gt;0,K2558/G2558,"")</f>
        <v>6.07142857142857</v>
      </c>
      <c r="N2558" s="6" t="n">
        <f aca="false">IF(H2558&gt;0,(D2558*H2558)/1056,"")</f>
        <v>38.9772727272727</v>
      </c>
    </row>
    <row r="2559" customFormat="false" ht="12.75" hidden="false" customHeight="false" outlineLevel="0" collapsed="false">
      <c r="A2559" s="0" t="s">
        <v>242</v>
      </c>
      <c r="B2559" s="0" t="s">
        <v>16</v>
      </c>
      <c r="C2559" s="0" t="n">
        <v>11</v>
      </c>
      <c r="D2559" s="0" t="n">
        <v>7</v>
      </c>
      <c r="E2559" s="10" t="n">
        <v>8.6</v>
      </c>
      <c r="F2559" s="10" t="n">
        <v>11.35</v>
      </c>
      <c r="G2559" s="10" t="n">
        <v>96</v>
      </c>
      <c r="H2559" s="10" t="n">
        <v>5460</v>
      </c>
      <c r="I2559" s="10"/>
      <c r="J2559" s="10"/>
      <c r="K2559" s="10" t="n">
        <v>660</v>
      </c>
      <c r="L2559" s="6" t="n">
        <f aca="false">IF(K2559&gt;0,K2559/28.32,"")</f>
        <v>23.3050847457627</v>
      </c>
      <c r="M2559" s="6" t="n">
        <f aca="false">IF(K2559&gt;0,K2559/G2559,"")</f>
        <v>6.875</v>
      </c>
      <c r="N2559" s="6" t="n">
        <f aca="false">IF(H2559&gt;0,(D2559*H2559)/1056,"")</f>
        <v>36.1931818181818</v>
      </c>
    </row>
    <row r="2560" customFormat="false" ht="12.75" hidden="false" customHeight="false" outlineLevel="0" collapsed="false">
      <c r="A2560" s="0" t="s">
        <v>242</v>
      </c>
      <c r="B2560" s="0" t="s">
        <v>16</v>
      </c>
      <c r="C2560" s="0" t="n">
        <v>11</v>
      </c>
      <c r="D2560" s="0" t="n">
        <v>7</v>
      </c>
      <c r="E2560" s="10" t="n">
        <v>7.6</v>
      </c>
      <c r="F2560" s="10" t="n">
        <v>9.5</v>
      </c>
      <c r="G2560" s="10" t="n">
        <v>72</v>
      </c>
      <c r="H2560" s="10" t="n">
        <v>5040</v>
      </c>
      <c r="I2560" s="10"/>
      <c r="J2560" s="10"/>
      <c r="K2560" s="10" t="n">
        <v>559</v>
      </c>
      <c r="L2560" s="6" t="n">
        <f aca="false">IF(K2560&gt;0,K2560/28.32,"")</f>
        <v>19.7387005649718</v>
      </c>
      <c r="M2560" s="6" t="n">
        <f aca="false">IF(K2560&gt;0,K2560/G2560,"")</f>
        <v>7.76388888888889</v>
      </c>
      <c r="N2560" s="6" t="n">
        <f aca="false">IF(H2560&gt;0,(D2560*H2560)/1056,"")</f>
        <v>33.4090909090909</v>
      </c>
    </row>
    <row r="2561" customFormat="false" ht="12.75" hidden="false" customHeight="false" outlineLevel="0" collapsed="false">
      <c r="A2561" s="0" t="s">
        <v>242</v>
      </c>
      <c r="B2561" s="0" t="s">
        <v>16</v>
      </c>
      <c r="C2561" s="0" t="n">
        <v>11</v>
      </c>
      <c r="D2561" s="0" t="n">
        <v>7</v>
      </c>
      <c r="E2561" s="10" t="n">
        <v>6.6</v>
      </c>
      <c r="F2561" s="10" t="n">
        <v>7.9</v>
      </c>
      <c r="G2561" s="10" t="n">
        <v>52</v>
      </c>
      <c r="H2561" s="10" t="n">
        <v>4560</v>
      </c>
      <c r="I2561" s="10"/>
      <c r="J2561" s="10"/>
      <c r="K2561" s="10" t="n">
        <v>458</v>
      </c>
      <c r="L2561" s="6" t="n">
        <f aca="false">IF(K2561&gt;0,K2561/28.32,"")</f>
        <v>16.1723163841808</v>
      </c>
      <c r="M2561" s="6" t="n">
        <f aca="false">IF(K2561&gt;0,K2561/G2561,"")</f>
        <v>8.80769230769231</v>
      </c>
      <c r="N2561" s="6" t="n">
        <f aca="false">IF(H2561&gt;0,(D2561*H2561)/1056,"")</f>
        <v>30.2272727272727</v>
      </c>
    </row>
    <row r="2562" customFormat="false" ht="12.75" hidden="false" customHeight="false" outlineLevel="0" collapsed="false">
      <c r="A2562" s="0" t="s">
        <v>242</v>
      </c>
      <c r="B2562" s="0" t="s">
        <v>16</v>
      </c>
      <c r="C2562" s="0" t="n">
        <v>10</v>
      </c>
      <c r="D2562" s="0" t="n">
        <v>6</v>
      </c>
      <c r="E2562" s="10" t="n">
        <v>6.6</v>
      </c>
      <c r="F2562" s="10" t="n">
        <v>7.9</v>
      </c>
      <c r="G2562" s="10" t="n">
        <v>52</v>
      </c>
      <c r="H2562" s="10" t="n">
        <v>4560</v>
      </c>
      <c r="I2562" s="10"/>
      <c r="J2562" s="10"/>
      <c r="K2562" s="10" t="n">
        <v>458</v>
      </c>
      <c r="L2562" s="6" t="n">
        <f aca="false">IF(K2562&gt;0,K2562/28.32,"")</f>
        <v>16.1723163841808</v>
      </c>
      <c r="M2562" s="6" t="n">
        <f aca="false">IF(K2562&gt;0,K2562/G2562,"")</f>
        <v>8.80769230769231</v>
      </c>
      <c r="N2562" s="6" t="n">
        <f aca="false">IF(H2562&gt;0,(D2562*H2562)/1056,"")</f>
        <v>25.9090909090909</v>
      </c>
    </row>
    <row r="2563" customFormat="false" ht="12.75" hidden="false" customHeight="false" outlineLevel="0" collapsed="false">
      <c r="A2563" s="0" t="s">
        <v>242</v>
      </c>
      <c r="B2563" s="0" t="s">
        <v>17</v>
      </c>
      <c r="C2563" s="0" t="n">
        <v>10</v>
      </c>
      <c r="D2563" s="0" t="n">
        <v>6</v>
      </c>
      <c r="E2563" s="10" t="n">
        <v>10.6</v>
      </c>
      <c r="F2563" s="10" t="n">
        <v>11</v>
      </c>
      <c r="G2563" s="10" t="n">
        <v>116</v>
      </c>
      <c r="H2563" s="10" t="n">
        <v>7260</v>
      </c>
      <c r="I2563" s="10"/>
      <c r="J2563" s="10"/>
      <c r="K2563" s="10" t="n">
        <v>718</v>
      </c>
      <c r="L2563" s="6" t="n">
        <f aca="false">IF(K2563&gt;0,K2563/28.32,"")</f>
        <v>25.3531073446328</v>
      </c>
      <c r="M2563" s="6" t="n">
        <f aca="false">IF(K2563&gt;0,K2563/G2563,"")</f>
        <v>6.18965517241379</v>
      </c>
      <c r="N2563" s="6" t="n">
        <f aca="false">IF(H2563&gt;0,(D2563*H2563)/1056,"")</f>
        <v>41.25</v>
      </c>
    </row>
    <row r="2564" customFormat="false" ht="12.75" hidden="false" customHeight="false" outlineLevel="0" collapsed="false">
      <c r="A2564" s="0" t="s">
        <v>242</v>
      </c>
      <c r="B2564" s="0" t="s">
        <v>17</v>
      </c>
      <c r="C2564" s="0" t="n">
        <v>10</v>
      </c>
      <c r="D2564" s="0" t="n">
        <v>6</v>
      </c>
      <c r="E2564" s="10" t="n">
        <v>10.6</v>
      </c>
      <c r="F2564" s="10" t="n">
        <v>10.95</v>
      </c>
      <c r="G2564" s="10" t="n">
        <v>115</v>
      </c>
      <c r="H2564" s="10" t="n">
        <v>7260</v>
      </c>
      <c r="I2564" s="10"/>
      <c r="J2564" s="10"/>
      <c r="K2564" s="10" t="n">
        <v>716</v>
      </c>
      <c r="L2564" s="6" t="n">
        <f aca="false">IF(K2564&gt;0,K2564/28.32,"")</f>
        <v>25.2824858757062</v>
      </c>
      <c r="M2564" s="6" t="n">
        <f aca="false">IF(K2564&gt;0,K2564/G2564,"")</f>
        <v>6.22608695652174</v>
      </c>
      <c r="N2564" s="6" t="n">
        <f aca="false">IF(H2564&gt;0,(D2564*H2564)/1056,"")</f>
        <v>41.25</v>
      </c>
    </row>
    <row r="2565" customFormat="false" ht="12.75" hidden="false" customHeight="false" outlineLevel="0" collapsed="false">
      <c r="A2565" s="0" t="s">
        <v>242</v>
      </c>
      <c r="B2565" s="0" t="s">
        <v>17</v>
      </c>
      <c r="C2565" s="0" t="n">
        <v>10</v>
      </c>
      <c r="D2565" s="0" t="n">
        <v>6</v>
      </c>
      <c r="E2565" s="10" t="n">
        <v>9.6</v>
      </c>
      <c r="F2565" s="10" t="n">
        <v>9.5</v>
      </c>
      <c r="G2565" s="10" t="n">
        <v>91</v>
      </c>
      <c r="H2565" s="10" t="n">
        <v>6780</v>
      </c>
      <c r="I2565" s="10"/>
      <c r="J2565" s="10"/>
      <c r="K2565" s="10" t="n">
        <v>623</v>
      </c>
      <c r="L2565" s="6" t="n">
        <f aca="false">IF(K2565&gt;0,K2565/28.32,"")</f>
        <v>21.9985875706215</v>
      </c>
      <c r="M2565" s="6" t="n">
        <f aca="false">IF(K2565&gt;0,K2565/G2565,"")</f>
        <v>6.84615384615385</v>
      </c>
      <c r="N2565" s="6" t="n">
        <f aca="false">IF(H2565&gt;0,(D2565*H2565)/1056,"")</f>
        <v>38.5227272727273</v>
      </c>
    </row>
    <row r="2566" customFormat="false" ht="12.75" hidden="false" customHeight="false" outlineLevel="0" collapsed="false">
      <c r="A2566" s="0" t="s">
        <v>242</v>
      </c>
      <c r="B2566" s="0" t="s">
        <v>17</v>
      </c>
      <c r="C2566" s="0" t="n">
        <v>10</v>
      </c>
      <c r="D2566" s="0" t="n">
        <v>6</v>
      </c>
      <c r="E2566" s="10" t="n">
        <v>9.7</v>
      </c>
      <c r="F2566" s="10" t="n">
        <v>9.6</v>
      </c>
      <c r="G2566" s="10" t="n">
        <v>94</v>
      </c>
      <c r="H2566" s="10" t="n">
        <v>6630</v>
      </c>
      <c r="I2566" s="10"/>
      <c r="J2566" s="10"/>
      <c r="K2566" s="10" t="n">
        <v>636</v>
      </c>
      <c r="L2566" s="6" t="n">
        <f aca="false">IF(K2566&gt;0,K2566/28.32,"")</f>
        <v>22.4576271186441</v>
      </c>
      <c r="M2566" s="6" t="n">
        <f aca="false">IF(K2566&gt;0,K2566/G2566,"")</f>
        <v>6.76595744680851</v>
      </c>
      <c r="N2566" s="6" t="n">
        <f aca="false">IF(H2566&gt;0,(D2566*H2566)/1056,"")</f>
        <v>37.6704545454546</v>
      </c>
    </row>
    <row r="2567" customFormat="false" ht="12.75" hidden="false" customHeight="false" outlineLevel="0" collapsed="false">
      <c r="A2567" s="0" t="s">
        <v>242</v>
      </c>
      <c r="B2567" s="0" t="s">
        <v>17</v>
      </c>
      <c r="C2567" s="0" t="n">
        <v>10</v>
      </c>
      <c r="D2567" s="0" t="n">
        <v>6</v>
      </c>
      <c r="E2567" s="10" t="n">
        <v>9.2</v>
      </c>
      <c r="F2567" s="10" t="n">
        <v>9.05</v>
      </c>
      <c r="G2567" s="10" t="n">
        <v>83</v>
      </c>
      <c r="H2567" s="10" t="n">
        <v>6450</v>
      </c>
      <c r="I2567" s="10"/>
      <c r="J2567" s="10"/>
      <c r="K2567" s="10" t="n">
        <v>595</v>
      </c>
      <c r="L2567" s="6" t="n">
        <f aca="false">IF(K2567&gt;0,K2567/28.32,"")</f>
        <v>21.0098870056497</v>
      </c>
      <c r="M2567" s="6" t="n">
        <f aca="false">IF(K2567&gt;0,K2567/G2567,"")</f>
        <v>7.16867469879518</v>
      </c>
      <c r="N2567" s="6" t="n">
        <f aca="false">IF(H2567&gt;0,(D2567*H2567)/1056,"")</f>
        <v>36.6477272727273</v>
      </c>
    </row>
    <row r="2568" customFormat="false" ht="12.75" hidden="false" customHeight="false" outlineLevel="0" collapsed="false">
      <c r="A2568" s="0" t="s">
        <v>242</v>
      </c>
      <c r="B2568" s="0" t="s">
        <v>17</v>
      </c>
      <c r="C2568" s="0" t="n">
        <v>10</v>
      </c>
      <c r="D2568" s="0" t="n">
        <v>6</v>
      </c>
      <c r="E2568" s="10" t="n">
        <v>9</v>
      </c>
      <c r="F2568" s="10" t="n">
        <v>8.8</v>
      </c>
      <c r="G2568" s="10" t="n">
        <v>79</v>
      </c>
      <c r="H2568" s="10" t="n">
        <v>6390</v>
      </c>
      <c r="I2568" s="10"/>
      <c r="J2568" s="10"/>
      <c r="K2568" s="10" t="n">
        <v>575</v>
      </c>
      <c r="L2568" s="6" t="n">
        <f aca="false">IF(K2568&gt;0,K2568/28.32,"")</f>
        <v>20.3036723163842</v>
      </c>
      <c r="M2568" s="6" t="n">
        <f aca="false">IF(K2568&gt;0,K2568/G2568,"")</f>
        <v>7.27848101265823</v>
      </c>
      <c r="N2568" s="6" t="n">
        <f aca="false">IF(H2568&gt;0,(D2568*H2568)/1056,"")</f>
        <v>36.3068181818182</v>
      </c>
    </row>
    <row r="2569" customFormat="false" ht="12.75" hidden="false" customHeight="false" outlineLevel="0" collapsed="false">
      <c r="A2569" s="0" t="s">
        <v>242</v>
      </c>
      <c r="B2569" s="0" t="s">
        <v>17</v>
      </c>
      <c r="C2569" s="0" t="n">
        <v>10</v>
      </c>
      <c r="D2569" s="0" t="n">
        <v>6</v>
      </c>
      <c r="E2569" s="10" t="n">
        <v>8.6</v>
      </c>
      <c r="F2569" s="10" t="n">
        <v>8.1</v>
      </c>
      <c r="G2569" s="10" t="n">
        <v>70</v>
      </c>
      <c r="H2569" s="10" t="n">
        <v>6240</v>
      </c>
      <c r="I2569" s="10"/>
      <c r="J2569" s="10"/>
      <c r="K2569" s="10" t="n">
        <v>526</v>
      </c>
      <c r="L2569" s="6" t="n">
        <f aca="false">IF(K2569&gt;0,K2569/28.32,"")</f>
        <v>18.5734463276836</v>
      </c>
      <c r="M2569" s="6" t="n">
        <f aca="false">IF(K2569&gt;0,K2569/G2569,"")</f>
        <v>7.51428571428571</v>
      </c>
      <c r="N2569" s="6" t="n">
        <f aca="false">IF(H2569&gt;0,(D2569*H2569)/1056,"")</f>
        <v>35.4545454545455</v>
      </c>
    </row>
    <row r="2570" customFormat="false" ht="12.75" hidden="false" customHeight="false" outlineLevel="0" collapsed="false">
      <c r="A2570" s="0" t="s">
        <v>242</v>
      </c>
      <c r="B2570" s="0" t="s">
        <v>17</v>
      </c>
      <c r="C2570" s="0" t="n">
        <v>10</v>
      </c>
      <c r="D2570" s="0" t="n">
        <v>6</v>
      </c>
      <c r="E2570" s="10" t="n">
        <v>7.7</v>
      </c>
      <c r="F2570" s="10" t="n">
        <v>6.85</v>
      </c>
      <c r="G2570" s="10" t="n">
        <v>53</v>
      </c>
      <c r="H2570" s="10" t="n">
        <v>5700</v>
      </c>
      <c r="I2570" s="10"/>
      <c r="J2570" s="10"/>
      <c r="K2570" s="10" t="n">
        <v>437</v>
      </c>
      <c r="L2570" s="6" t="n">
        <f aca="false">IF(K2570&gt;0,K2570/28.32,"")</f>
        <v>15.430790960452</v>
      </c>
      <c r="M2570" s="6" t="n">
        <f aca="false">IF(K2570&gt;0,K2570/G2570,"")</f>
        <v>8.24528301886793</v>
      </c>
      <c r="N2570" s="6" t="n">
        <f aca="false">IF(H2570&gt;0,(D2570*H2570)/1056,"")</f>
        <v>32.3863636363636</v>
      </c>
    </row>
    <row r="2571" customFormat="false" ht="12.75" hidden="false" customHeight="false" outlineLevel="0" collapsed="false">
      <c r="A2571" s="0" t="s">
        <v>242</v>
      </c>
      <c r="B2571" s="0" t="s">
        <v>17</v>
      </c>
      <c r="C2571" s="0" t="n">
        <v>10</v>
      </c>
      <c r="D2571" s="0" t="n">
        <v>6</v>
      </c>
      <c r="E2571" s="10" t="n">
        <v>6.8</v>
      </c>
      <c r="F2571" s="10" t="n">
        <v>5.6</v>
      </c>
      <c r="G2571" s="10" t="n">
        <v>38</v>
      </c>
      <c r="H2571" s="10" t="n">
        <v>5130</v>
      </c>
      <c r="I2571" s="10"/>
      <c r="J2571" s="10"/>
      <c r="K2571" s="10" t="n">
        <v>352</v>
      </c>
      <c r="L2571" s="6" t="n">
        <f aca="false">IF(K2571&gt;0,K2571/28.32,"")</f>
        <v>12.4293785310734</v>
      </c>
      <c r="M2571" s="6" t="n">
        <f aca="false">IF(K2571&gt;0,K2571/G2571,"")</f>
        <v>9.26315789473684</v>
      </c>
      <c r="N2571" s="6" t="n">
        <f aca="false">IF(H2571&gt;0,(D2571*H2571)/1056,"")</f>
        <v>29.1477272727273</v>
      </c>
    </row>
    <row r="2572" customFormat="false" ht="12.75" hidden="false" customHeight="false" outlineLevel="0" collapsed="false">
      <c r="A2572" s="0" t="s">
        <v>242</v>
      </c>
      <c r="B2572" s="0" t="s">
        <v>23</v>
      </c>
      <c r="C2572" s="0" t="n">
        <v>9</v>
      </c>
      <c r="D2572" s="0" t="n">
        <v>5</v>
      </c>
      <c r="E2572" s="10" t="n">
        <v>10.7</v>
      </c>
      <c r="F2572" s="10" t="n">
        <v>8.45</v>
      </c>
      <c r="G2572" s="10" t="n">
        <v>90</v>
      </c>
      <c r="H2572" s="10" t="n">
        <v>7950</v>
      </c>
      <c r="I2572" s="10"/>
      <c r="J2572" s="10"/>
      <c r="K2572" s="10" t="n">
        <v>620</v>
      </c>
      <c r="L2572" s="6" t="n">
        <f aca="false">IF(K2572&gt;0,K2572/28.32,"")</f>
        <v>21.8926553672316</v>
      </c>
      <c r="M2572" s="6" t="n">
        <f aca="false">IF(K2572&gt;0,K2572/G2572,"")</f>
        <v>6.88888888888889</v>
      </c>
      <c r="N2572" s="6" t="n">
        <f aca="false">IF(H2572&gt;0,(D2572*H2572)/1056,"")</f>
        <v>37.6420454545455</v>
      </c>
    </row>
    <row r="2573" customFormat="false" ht="12.75" hidden="false" customHeight="false" outlineLevel="0" collapsed="false">
      <c r="A2573" s="0" t="s">
        <v>242</v>
      </c>
      <c r="B2573" s="0" t="s">
        <v>23</v>
      </c>
      <c r="C2573" s="0" t="n">
        <v>9</v>
      </c>
      <c r="D2573" s="0" t="n">
        <v>5</v>
      </c>
      <c r="E2573" s="10" t="n">
        <v>9.7</v>
      </c>
      <c r="F2573" s="10" t="n">
        <v>7.3</v>
      </c>
      <c r="G2573" s="10" t="n">
        <v>70</v>
      </c>
      <c r="H2573" s="10" t="n">
        <v>7350</v>
      </c>
      <c r="I2573" s="10"/>
      <c r="J2573" s="10"/>
      <c r="K2573" s="10" t="n">
        <v>527</v>
      </c>
      <c r="L2573" s="6" t="n">
        <f aca="false">IF(K2573&gt;0,K2573/28.32,"")</f>
        <v>18.6087570621469</v>
      </c>
      <c r="M2573" s="6" t="n">
        <f aca="false">IF(K2573&gt;0,K2573/G2573,"")</f>
        <v>7.52857142857143</v>
      </c>
      <c r="N2573" s="6" t="n">
        <f aca="false">IF(H2573&gt;0,(D2573*H2573)/1056,"")</f>
        <v>34.8011363636364</v>
      </c>
    </row>
    <row r="2574" customFormat="false" ht="12.75" hidden="false" customHeight="false" outlineLevel="0" collapsed="false">
      <c r="A2574" s="0" t="s">
        <v>242</v>
      </c>
      <c r="B2574" s="0" t="s">
        <v>23</v>
      </c>
      <c r="C2574" s="0" t="n">
        <v>9</v>
      </c>
      <c r="D2574" s="0" t="n">
        <v>5</v>
      </c>
      <c r="E2574" s="10" t="n">
        <v>8.7</v>
      </c>
      <c r="F2574" s="10" t="n">
        <v>6.2</v>
      </c>
      <c r="G2574" s="10" t="n">
        <v>54</v>
      </c>
      <c r="H2574" s="10" t="n">
        <v>6750</v>
      </c>
      <c r="I2574" s="10"/>
      <c r="J2574" s="10"/>
      <c r="K2574" s="10" t="n">
        <v>439</v>
      </c>
      <c r="L2574" s="6" t="n">
        <f aca="false">IF(K2574&gt;0,K2574/28.32,"")</f>
        <v>15.5014124293785</v>
      </c>
      <c r="M2574" s="6" t="n">
        <f aca="false">IF(K2574&gt;0,K2574/G2574,"")</f>
        <v>8.12962962962963</v>
      </c>
      <c r="N2574" s="6" t="n">
        <f aca="false">IF(H2574&gt;0,(D2574*H2574)/1056,"")</f>
        <v>31.9602272727273</v>
      </c>
    </row>
    <row r="2575" customFormat="false" ht="12.75" hidden="false" customHeight="false" outlineLevel="0" collapsed="false">
      <c r="A2575" s="0" t="s">
        <v>242</v>
      </c>
      <c r="B2575" s="0" t="s">
        <v>23</v>
      </c>
      <c r="C2575" s="0" t="n">
        <v>9</v>
      </c>
      <c r="D2575" s="0" t="n">
        <v>5</v>
      </c>
      <c r="E2575" s="10" t="n">
        <v>7.7</v>
      </c>
      <c r="F2575" s="10" t="n">
        <v>5.15</v>
      </c>
      <c r="G2575" s="10" t="n">
        <v>40</v>
      </c>
      <c r="H2575" s="10" t="n">
        <v>6090</v>
      </c>
      <c r="I2575" s="10"/>
      <c r="J2575" s="10"/>
      <c r="K2575" s="10" t="n">
        <v>356</v>
      </c>
      <c r="L2575" s="6" t="n">
        <f aca="false">IF(K2575&gt;0,K2575/28.32,"")</f>
        <v>12.5706214689266</v>
      </c>
      <c r="M2575" s="6" t="n">
        <f aca="false">IF(K2575&gt;0,K2575/G2575,"")</f>
        <v>8.9</v>
      </c>
      <c r="N2575" s="6" t="n">
        <f aca="false">IF(H2575&gt;0,(D2575*H2575)/1056,"")</f>
        <v>28.8352272727273</v>
      </c>
    </row>
    <row r="2576" customFormat="false" ht="12.75" hidden="false" customHeight="false" outlineLevel="0" collapsed="false">
      <c r="A2576" s="0" t="s">
        <v>242</v>
      </c>
      <c r="B2576" s="0" t="s">
        <v>23</v>
      </c>
      <c r="C2576" s="0" t="n">
        <v>9</v>
      </c>
      <c r="D2576" s="0" t="n">
        <v>5</v>
      </c>
      <c r="E2576" s="10" t="n">
        <v>6.8</v>
      </c>
      <c r="F2576" s="10" t="n">
        <v>4.2</v>
      </c>
      <c r="G2576" s="10" t="n">
        <v>29</v>
      </c>
      <c r="H2576" s="10" t="n">
        <v>5430</v>
      </c>
      <c r="I2576" s="10"/>
      <c r="J2576" s="10"/>
      <c r="K2576" s="10" t="n">
        <v>282</v>
      </c>
      <c r="L2576" s="6" t="n">
        <f aca="false">IF(K2576&gt;0,K2576/28.32,"")</f>
        <v>9.95762711864407</v>
      </c>
      <c r="M2576" s="6" t="n">
        <f aca="false">IF(K2576&gt;0,K2576/G2576,"")</f>
        <v>9.72413793103448</v>
      </c>
      <c r="N2576" s="6" t="n">
        <f aca="false">IF(H2576&gt;0,(D2576*H2576)/1056,"")</f>
        <v>25.7102272727273</v>
      </c>
    </row>
    <row r="2577" customFormat="false" ht="12.75" hidden="false" customHeight="false" outlineLevel="0" collapsed="false">
      <c r="A2577" s="0" t="s">
        <v>242</v>
      </c>
      <c r="B2577" s="0" t="s">
        <v>24</v>
      </c>
      <c r="C2577" s="0" t="n">
        <v>8</v>
      </c>
      <c r="D2577" s="0" t="n">
        <v>4</v>
      </c>
      <c r="E2577" s="10" t="n">
        <v>10.8</v>
      </c>
      <c r="F2577" s="10" t="n">
        <v>5.2</v>
      </c>
      <c r="G2577" s="10" t="n">
        <v>56</v>
      </c>
      <c r="H2577" s="10" t="n">
        <v>8760</v>
      </c>
      <c r="I2577" s="10"/>
      <c r="J2577" s="10"/>
      <c r="K2577" s="10" t="n">
        <v>407</v>
      </c>
      <c r="L2577" s="6" t="n">
        <f aca="false">IF(K2577&gt;0,K2577/28.32,"")</f>
        <v>14.3714689265537</v>
      </c>
      <c r="M2577" s="6" t="n">
        <f aca="false">IF(K2577&gt;0,K2577/G2577,"")</f>
        <v>7.26785714285714</v>
      </c>
      <c r="N2577" s="6" t="n">
        <f aca="false">IF(H2577&gt;0,(D2577*H2577)/1056,"")</f>
        <v>33.1818181818182</v>
      </c>
    </row>
    <row r="2578" customFormat="false" ht="12.75" hidden="false" customHeight="false" outlineLevel="0" collapsed="false">
      <c r="A2578" s="0" t="s">
        <v>242</v>
      </c>
      <c r="B2578" s="0" t="s">
        <v>24</v>
      </c>
      <c r="C2578" s="0" t="n">
        <v>8</v>
      </c>
      <c r="D2578" s="0" t="n">
        <v>4</v>
      </c>
      <c r="E2578" s="10" t="n">
        <v>9.8</v>
      </c>
      <c r="F2578" s="10" t="n">
        <v>4.45</v>
      </c>
      <c r="G2578" s="10" t="n">
        <v>44</v>
      </c>
      <c r="H2578" s="10" t="n">
        <v>8100</v>
      </c>
      <c r="I2578" s="10"/>
      <c r="J2578" s="10"/>
      <c r="K2578" s="10" t="n">
        <v>344</v>
      </c>
      <c r="L2578" s="6" t="n">
        <f aca="false">IF(K2578&gt;0,K2578/28.32,"")</f>
        <v>12.1468926553672</v>
      </c>
      <c r="M2578" s="6" t="n">
        <f aca="false">IF(K2578&gt;0,K2578/G2578,"")</f>
        <v>7.81818181818182</v>
      </c>
      <c r="N2578" s="6" t="n">
        <f aca="false">IF(H2578&gt;0,(D2578*H2578)/1056,"")</f>
        <v>30.6818181818182</v>
      </c>
    </row>
    <row r="2579" customFormat="false" ht="12.75" hidden="false" customHeight="false" outlineLevel="0" collapsed="false">
      <c r="A2579" s="0" t="s">
        <v>242</v>
      </c>
      <c r="B2579" s="0" t="s">
        <v>24</v>
      </c>
      <c r="C2579" s="0" t="n">
        <v>8</v>
      </c>
      <c r="D2579" s="0" t="n">
        <v>4</v>
      </c>
      <c r="E2579" s="10" t="n">
        <v>8.8</v>
      </c>
      <c r="F2579" s="10" t="n">
        <v>3.75</v>
      </c>
      <c r="G2579" s="10" t="n">
        <v>33</v>
      </c>
      <c r="H2579" s="10" t="n">
        <v>7350</v>
      </c>
      <c r="I2579" s="10"/>
      <c r="J2579" s="10"/>
      <c r="K2579" s="10" t="n">
        <v>282</v>
      </c>
      <c r="L2579" s="6" t="n">
        <f aca="false">IF(K2579&gt;0,K2579/28.32,"")</f>
        <v>9.95762711864407</v>
      </c>
      <c r="M2579" s="6" t="n">
        <f aca="false">IF(K2579&gt;0,K2579/G2579,"")</f>
        <v>8.54545454545455</v>
      </c>
      <c r="N2579" s="6" t="n">
        <f aca="false">IF(H2579&gt;0,(D2579*H2579)/1056,"")</f>
        <v>27.8409090909091</v>
      </c>
    </row>
    <row r="2580" customFormat="false" ht="12.75" hidden="false" customHeight="false" outlineLevel="0" collapsed="false">
      <c r="A2580" s="0" t="s">
        <v>242</v>
      </c>
      <c r="B2580" s="0" t="s">
        <v>24</v>
      </c>
      <c r="C2580" s="0" t="n">
        <v>8</v>
      </c>
      <c r="D2580" s="0" t="n">
        <v>4</v>
      </c>
      <c r="E2580" s="10" t="n">
        <v>7.9</v>
      </c>
      <c r="F2580" s="10" t="n">
        <v>3.15</v>
      </c>
      <c r="G2580" s="10" t="n">
        <v>25</v>
      </c>
      <c r="H2580" s="10" t="n">
        <v>6630</v>
      </c>
      <c r="I2580" s="10"/>
      <c r="J2580" s="10"/>
      <c r="K2580" s="10" t="n">
        <v>226</v>
      </c>
      <c r="L2580" s="6" t="n">
        <f aca="false">IF(K2580&gt;0,K2580/28.32,"")</f>
        <v>7.98022598870057</v>
      </c>
      <c r="M2580" s="6" t="n">
        <f aca="false">IF(K2580&gt;0,K2580/G2580,"")</f>
        <v>9.04</v>
      </c>
      <c r="N2580" s="6" t="n">
        <f aca="false">IF(H2580&gt;0,(D2580*H2580)/1056,"")</f>
        <v>25.1136363636364</v>
      </c>
    </row>
    <row r="2581" customFormat="false" ht="12.75" hidden="false" customHeight="false" outlineLevel="0" collapsed="false">
      <c r="A2581" s="0" t="s">
        <v>242</v>
      </c>
      <c r="B2581" s="0" t="s">
        <v>24</v>
      </c>
      <c r="C2581" s="0" t="n">
        <v>8</v>
      </c>
      <c r="D2581" s="0" t="n">
        <v>4</v>
      </c>
      <c r="E2581" s="10" t="n">
        <v>6.9</v>
      </c>
      <c r="F2581" s="10" t="n">
        <v>2.6</v>
      </c>
      <c r="G2581" s="10" t="n">
        <v>18</v>
      </c>
      <c r="H2581" s="10" t="n">
        <v>5820</v>
      </c>
      <c r="I2581" s="10"/>
      <c r="J2581" s="10"/>
      <c r="K2581" s="10" t="n">
        <v>175</v>
      </c>
      <c r="L2581" s="6" t="n">
        <f aca="false">IF(K2581&gt;0,K2581/28.32,"")</f>
        <v>6.17937853107345</v>
      </c>
      <c r="M2581" s="6" t="n">
        <f aca="false">IF(K2581&gt;0,K2581/G2581,"")</f>
        <v>9.72222222222222</v>
      </c>
      <c r="N2581" s="6" t="n">
        <f aca="false">IF(H2581&gt;0,(D2581*H2581)/1056,"")</f>
        <v>22.0454545454545</v>
      </c>
    </row>
    <row r="2582" customFormat="false" ht="12.75" hidden="false" customHeight="false" outlineLevel="0" collapsed="false">
      <c r="A2582" s="0" t="s">
        <v>243</v>
      </c>
      <c r="B2582" s="0" t="s">
        <v>152</v>
      </c>
      <c r="C2582" s="0" t="n">
        <v>8</v>
      </c>
      <c r="D2582" s="0" t="n">
        <v>6</v>
      </c>
      <c r="E2582" s="10" t="n">
        <v>7.6</v>
      </c>
      <c r="F2582" s="10" t="n">
        <v>8.4</v>
      </c>
      <c r="G2582" s="10" t="n">
        <v>64</v>
      </c>
      <c r="H2582" s="10" t="n">
        <v>6340</v>
      </c>
      <c r="I2582" s="10"/>
      <c r="J2582" s="10"/>
      <c r="K2582" s="10" t="n">
        <v>325</v>
      </c>
      <c r="L2582" s="6" t="n">
        <f aca="false">IF(K2582&gt;0,K2582/28.32,"")</f>
        <v>11.475988700565</v>
      </c>
      <c r="M2582" s="6" t="n">
        <f aca="false">IF(K2582&gt;0,K2582/G2582,"")</f>
        <v>5.078125</v>
      </c>
      <c r="N2582" s="6" t="n">
        <f aca="false">IF(H2582&gt;0,(D2582*H2582)/1056,"")</f>
        <v>36.0227272727273</v>
      </c>
    </row>
    <row r="2583" customFormat="false" ht="12.75" hidden="false" customHeight="false" outlineLevel="0" collapsed="false">
      <c r="A2583" s="0" t="s">
        <v>243</v>
      </c>
      <c r="B2583" s="0" t="s">
        <v>152</v>
      </c>
      <c r="C2583" s="0" t="n">
        <v>8</v>
      </c>
      <c r="D2583" s="0" t="n">
        <v>6</v>
      </c>
      <c r="E2583" s="10" t="n">
        <v>7.4</v>
      </c>
      <c r="F2583" s="10" t="n">
        <v>8.25</v>
      </c>
      <c r="G2583" s="10" t="n">
        <v>61</v>
      </c>
      <c r="H2583" s="10" t="n">
        <v>6300</v>
      </c>
      <c r="I2583" s="10"/>
      <c r="J2583" s="10"/>
      <c r="K2583" s="10" t="n">
        <v>318</v>
      </c>
      <c r="L2583" s="6" t="n">
        <f aca="false">IF(K2583&gt;0,K2583/28.32,"")</f>
        <v>11.228813559322</v>
      </c>
      <c r="M2583" s="6" t="n">
        <f aca="false">IF(K2583&gt;0,K2583/G2583,"")</f>
        <v>5.21311475409836</v>
      </c>
      <c r="N2583" s="6" t="n">
        <f aca="false">IF(H2583&gt;0,(D2583*H2583)/1056,"")</f>
        <v>35.7954545454546</v>
      </c>
    </row>
    <row r="2584" customFormat="false" ht="12.75" hidden="false" customHeight="false" outlineLevel="0" collapsed="false">
      <c r="A2584" s="0" t="s">
        <v>243</v>
      </c>
      <c r="B2584" s="0" t="s">
        <v>152</v>
      </c>
      <c r="C2584" s="0" t="n">
        <v>8</v>
      </c>
      <c r="D2584" s="0" t="n">
        <v>6</v>
      </c>
      <c r="E2584" s="10" t="n">
        <v>6.6</v>
      </c>
      <c r="F2584" s="10" t="n">
        <v>7.8</v>
      </c>
      <c r="G2584" s="10" t="n">
        <v>51</v>
      </c>
      <c r="H2584" s="10" t="n">
        <v>5970</v>
      </c>
      <c r="I2584" s="10"/>
      <c r="J2584" s="10"/>
      <c r="K2584" s="10" t="n">
        <v>288</v>
      </c>
      <c r="L2584" s="6" t="n">
        <f aca="false">IF(K2584&gt;0,K2584/28.32,"")</f>
        <v>10.1694915254237</v>
      </c>
      <c r="M2584" s="6" t="n">
        <f aca="false">IF(K2584&gt;0,K2584/G2584,"")</f>
        <v>5.64705882352941</v>
      </c>
      <c r="N2584" s="6" t="n">
        <f aca="false">IF(H2584&gt;0,(D2584*H2584)/1056,"")</f>
        <v>33.9204545454546</v>
      </c>
    </row>
    <row r="2585" customFormat="false" ht="12.75" hidden="false" customHeight="false" outlineLevel="0" collapsed="false">
      <c r="A2585" s="0" t="s">
        <v>243</v>
      </c>
      <c r="B2585" s="0" t="s">
        <v>93</v>
      </c>
      <c r="C2585" s="0" t="n">
        <v>8</v>
      </c>
      <c r="D2585" s="0" t="n">
        <v>4.3</v>
      </c>
      <c r="E2585" s="10" t="n">
        <v>8.6</v>
      </c>
      <c r="F2585" s="10" t="n">
        <v>8.6</v>
      </c>
      <c r="G2585" s="10" t="n">
        <v>74</v>
      </c>
      <c r="H2585" s="10" t="n">
        <v>7410</v>
      </c>
      <c r="I2585" s="10"/>
      <c r="J2585" s="10"/>
      <c r="K2585" s="10" t="n">
        <v>365</v>
      </c>
      <c r="L2585" s="6" t="n">
        <f aca="false">IF(K2585&gt;0,K2585/28.32,"")</f>
        <v>12.888418079096</v>
      </c>
      <c r="M2585" s="6" t="n">
        <f aca="false">IF(K2585&gt;0,K2585/G2585,"")</f>
        <v>4.93243243243243</v>
      </c>
      <c r="N2585" s="6" t="n">
        <f aca="false">IF(H2585&gt;0,(D2585*H2585)/1056,"")</f>
        <v>30.1732954545455</v>
      </c>
    </row>
    <row r="2586" customFormat="false" ht="12.75" hidden="false" customHeight="false" outlineLevel="0" collapsed="false">
      <c r="A2586" s="0" t="s">
        <v>243</v>
      </c>
      <c r="B2586" s="0" t="s">
        <v>93</v>
      </c>
      <c r="C2586" s="0" t="n">
        <v>8</v>
      </c>
      <c r="D2586" s="0" t="n">
        <v>4.3</v>
      </c>
      <c r="E2586" s="10" t="n">
        <v>7.7</v>
      </c>
      <c r="F2586" s="10" t="n">
        <v>7.9</v>
      </c>
      <c r="G2586" s="10" t="n">
        <v>60</v>
      </c>
      <c r="H2586" s="10" t="n">
        <v>7020</v>
      </c>
      <c r="I2586" s="10"/>
      <c r="J2586" s="10"/>
      <c r="K2586" s="10" t="n">
        <v>333</v>
      </c>
      <c r="L2586" s="6" t="n">
        <f aca="false">IF(K2586&gt;0,K2586/28.32,"")</f>
        <v>11.7584745762712</v>
      </c>
      <c r="M2586" s="6" t="n">
        <f aca="false">IF(K2586&gt;0,K2586/G2586,"")</f>
        <v>5.55</v>
      </c>
      <c r="N2586" s="6" t="n">
        <f aca="false">IF(H2586&gt;0,(D2586*H2586)/1056,"")</f>
        <v>28.5852272727273</v>
      </c>
    </row>
    <row r="2587" customFormat="false" ht="12.75" hidden="false" customHeight="false" outlineLevel="0" collapsed="false">
      <c r="A2587" s="0" t="s">
        <v>243</v>
      </c>
      <c r="B2587" s="0" t="s">
        <v>93</v>
      </c>
      <c r="C2587" s="0" t="n">
        <v>8</v>
      </c>
      <c r="D2587" s="0" t="n">
        <v>4.3</v>
      </c>
      <c r="E2587" s="10" t="n">
        <v>7.4</v>
      </c>
      <c r="F2587" s="10" t="n">
        <v>7.65</v>
      </c>
      <c r="G2587" s="10" t="n">
        <v>56</v>
      </c>
      <c r="H2587" s="10" t="n">
        <v>6900</v>
      </c>
      <c r="I2587" s="10"/>
      <c r="J2587" s="10"/>
      <c r="K2587" s="10" t="n">
        <v>323</v>
      </c>
      <c r="L2587" s="6" t="n">
        <f aca="false">IF(K2587&gt;0,K2587/28.32,"")</f>
        <v>11.4053672316384</v>
      </c>
      <c r="M2587" s="6" t="n">
        <f aca="false">IF(K2587&gt;0,K2587/G2587,"")</f>
        <v>5.76785714285714</v>
      </c>
      <c r="N2587" s="6" t="n">
        <f aca="false">IF(H2587&gt;0,(D2587*H2587)/1056,"")</f>
        <v>28.0965909090909</v>
      </c>
    </row>
    <row r="2588" customFormat="false" ht="12.75" hidden="false" customHeight="false" outlineLevel="0" collapsed="false">
      <c r="A2588" s="0" t="s">
        <v>243</v>
      </c>
      <c r="B2588" s="0" t="s">
        <v>93</v>
      </c>
      <c r="C2588" s="0" t="n">
        <v>8</v>
      </c>
      <c r="D2588" s="0" t="n">
        <v>4.3</v>
      </c>
      <c r="E2588" s="10" t="n">
        <v>6.7</v>
      </c>
      <c r="F2588" s="10" t="n">
        <v>6.9</v>
      </c>
      <c r="G2588" s="10" t="n">
        <v>46</v>
      </c>
      <c r="H2588" s="10" t="n">
        <v>6570</v>
      </c>
      <c r="I2588" s="10"/>
      <c r="J2588" s="10"/>
      <c r="K2588" s="10" t="n">
        <v>289</v>
      </c>
      <c r="L2588" s="6" t="n">
        <f aca="false">IF(K2588&gt;0,K2588/28.32,"")</f>
        <v>10.204802259887</v>
      </c>
      <c r="M2588" s="6" t="n">
        <f aca="false">IF(K2588&gt;0,K2588/G2588,"")</f>
        <v>6.28260869565217</v>
      </c>
      <c r="N2588" s="6" t="n">
        <f aca="false">IF(H2588&gt;0,(D2588*H2588)/1056,"")</f>
        <v>26.7528409090909</v>
      </c>
    </row>
    <row r="2589" customFormat="false" ht="12.75" hidden="false" customHeight="false" outlineLevel="0" collapsed="false">
      <c r="A2589" s="0" t="s">
        <v>243</v>
      </c>
      <c r="B2589" s="0" t="s">
        <v>24</v>
      </c>
      <c r="C2589" s="0" t="n">
        <v>8</v>
      </c>
      <c r="D2589" s="0" t="n">
        <v>4</v>
      </c>
      <c r="E2589" s="10" t="n">
        <v>9.7</v>
      </c>
      <c r="F2589" s="10" t="n">
        <v>9.3</v>
      </c>
      <c r="G2589" s="10" t="n">
        <v>89</v>
      </c>
      <c r="H2589" s="10" t="n">
        <v>8970</v>
      </c>
      <c r="I2589" s="10"/>
      <c r="J2589" s="10"/>
      <c r="K2589" s="10" t="n">
        <v>431</v>
      </c>
      <c r="L2589" s="6" t="n">
        <f aca="false">IF(K2589&gt;0,K2589/28.32,"")</f>
        <v>15.2189265536723</v>
      </c>
      <c r="M2589" s="6" t="n">
        <f aca="false">IF(K2589&gt;0,K2589/G2589,"")</f>
        <v>4.84269662921348</v>
      </c>
      <c r="N2589" s="6" t="n">
        <f aca="false">IF(H2589&gt;0,(D2589*H2589)/1056,"")</f>
        <v>33.9772727272727</v>
      </c>
    </row>
    <row r="2590" customFormat="false" ht="12.75" hidden="false" customHeight="false" outlineLevel="0" collapsed="false">
      <c r="A2590" s="0" t="s">
        <v>243</v>
      </c>
      <c r="B2590" s="0" t="s">
        <v>24</v>
      </c>
      <c r="C2590" s="0" t="n">
        <v>8</v>
      </c>
      <c r="D2590" s="0" t="n">
        <v>4</v>
      </c>
      <c r="E2590" s="10" t="n">
        <v>8.7</v>
      </c>
      <c r="F2590" s="10" t="n">
        <v>8.1</v>
      </c>
      <c r="G2590" s="10" t="n">
        <v>70</v>
      </c>
      <c r="H2590" s="10" t="n">
        <v>8490</v>
      </c>
      <c r="I2590" s="10"/>
      <c r="J2590" s="10"/>
      <c r="K2590" s="10" t="n">
        <v>384</v>
      </c>
      <c r="L2590" s="6" t="n">
        <f aca="false">IF(K2590&gt;0,K2590/28.32,"")</f>
        <v>13.5593220338983</v>
      </c>
      <c r="M2590" s="6" t="n">
        <f aca="false">IF(K2590&gt;0,K2590/G2590,"")</f>
        <v>5.48571428571429</v>
      </c>
      <c r="N2590" s="6" t="n">
        <f aca="false">IF(H2590&gt;0,(D2590*H2590)/1056,"")</f>
        <v>32.1590909090909</v>
      </c>
    </row>
    <row r="2591" customFormat="false" ht="12.75" hidden="false" customHeight="false" outlineLevel="0" collapsed="false">
      <c r="A2591" s="0" t="s">
        <v>243</v>
      </c>
      <c r="B2591" s="0" t="s">
        <v>24</v>
      </c>
      <c r="C2591" s="0" t="n">
        <v>8</v>
      </c>
      <c r="D2591" s="0" t="n">
        <v>4</v>
      </c>
      <c r="E2591" s="10" t="n">
        <v>7.7</v>
      </c>
      <c r="F2591" s="10" t="n">
        <v>6.9</v>
      </c>
      <c r="G2591" s="10" t="n">
        <v>53</v>
      </c>
      <c r="H2591" s="10" t="n">
        <v>7950</v>
      </c>
      <c r="I2591" s="10"/>
      <c r="J2591" s="10"/>
      <c r="K2591" s="10" t="n">
        <v>326</v>
      </c>
      <c r="L2591" s="6" t="n">
        <f aca="false">IF(K2591&gt;0,K2591/28.32,"")</f>
        <v>11.5112994350283</v>
      </c>
      <c r="M2591" s="6" t="n">
        <f aca="false">IF(K2591&gt;0,K2591/G2591,"")</f>
        <v>6.15094339622642</v>
      </c>
      <c r="N2591" s="6" t="n">
        <f aca="false">IF(H2591&gt;0,(D2591*H2591)/1056,"")</f>
        <v>30.1136363636364</v>
      </c>
    </row>
    <row r="2592" customFormat="false" ht="12.75" hidden="false" customHeight="false" outlineLevel="0" collapsed="false">
      <c r="A2592" s="0" t="s">
        <v>243</v>
      </c>
      <c r="B2592" s="0" t="s">
        <v>24</v>
      </c>
      <c r="C2592" s="0" t="n">
        <v>8</v>
      </c>
      <c r="D2592" s="0" t="n">
        <v>4</v>
      </c>
      <c r="E2592" s="4" t="n">
        <v>6.7</v>
      </c>
      <c r="F2592" s="4" t="n">
        <v>5.7</v>
      </c>
      <c r="G2592" s="4" t="n">
        <v>39</v>
      </c>
      <c r="H2592" s="4" t="n">
        <v>7230</v>
      </c>
      <c r="I2592" s="10"/>
      <c r="J2592" s="10"/>
      <c r="K2592" s="4" t="n">
        <v>273</v>
      </c>
      <c r="L2592" s="6" t="n">
        <f aca="false">IF(K2592&gt;0,K2592/28.32,"")</f>
        <v>9.63983050847458</v>
      </c>
      <c r="M2592" s="6" t="n">
        <f aca="false">IF(K2592&gt;0,K2592/G2592,"")</f>
        <v>7</v>
      </c>
      <c r="N2592" s="6" t="n">
        <f aca="false">IF(H2592&gt;0,(D2592*H2592)/1056,"")</f>
        <v>27.3863636363636</v>
      </c>
      <c r="O2592" s="0" t="n">
        <v>3.11</v>
      </c>
    </row>
    <row r="2593" customFormat="false" ht="12.75" hidden="false" customHeight="false" outlineLevel="0" collapsed="false">
      <c r="A2593" s="0" t="s">
        <v>243</v>
      </c>
      <c r="B2593" s="0" t="s">
        <v>28</v>
      </c>
      <c r="C2593" s="0" t="n">
        <v>7</v>
      </c>
      <c r="D2593" s="0" t="n">
        <v>4</v>
      </c>
      <c r="E2593" s="10" t="n">
        <v>10.6</v>
      </c>
      <c r="F2593" s="10" t="n">
        <v>9.1</v>
      </c>
      <c r="G2593" s="10" t="n">
        <v>97</v>
      </c>
      <c r="H2593" s="10" t="n">
        <v>10080</v>
      </c>
      <c r="I2593" s="10"/>
      <c r="J2593" s="10"/>
      <c r="K2593" s="10" t="n">
        <v>410</v>
      </c>
      <c r="L2593" s="6" t="n">
        <f aca="false">IF(K2593&gt;0,K2593/28.32,"")</f>
        <v>14.4774011299435</v>
      </c>
      <c r="M2593" s="6" t="n">
        <f aca="false">IF(K2593&gt;0,K2593/G2593,"")</f>
        <v>4.22680412371134</v>
      </c>
      <c r="N2593" s="6" t="n">
        <f aca="false">IF(H2593&gt;0,(D2593*H2593)/1056,"")</f>
        <v>38.1818181818182</v>
      </c>
    </row>
    <row r="2594" customFormat="false" ht="12.75" hidden="false" customHeight="false" outlineLevel="0" collapsed="false">
      <c r="A2594" s="0" t="s">
        <v>243</v>
      </c>
      <c r="B2594" s="0" t="s">
        <v>28</v>
      </c>
      <c r="C2594" s="0" t="n">
        <v>7</v>
      </c>
      <c r="D2594" s="0" t="n">
        <v>4</v>
      </c>
      <c r="E2594" s="10" t="n">
        <v>9.6</v>
      </c>
      <c r="F2594" s="10" t="n">
        <v>8.3</v>
      </c>
      <c r="G2594" s="10" t="n">
        <v>79</v>
      </c>
      <c r="H2594" s="10" t="n">
        <v>9630</v>
      </c>
      <c r="I2594" s="10"/>
      <c r="J2594" s="10"/>
      <c r="K2594" s="10" t="n">
        <v>374</v>
      </c>
      <c r="L2594" s="6" t="n">
        <f aca="false">IF(K2594&gt;0,K2594/28.32,"")</f>
        <v>13.2062146892655</v>
      </c>
      <c r="M2594" s="6" t="n">
        <f aca="false">IF(K2594&gt;0,K2594/G2594,"")</f>
        <v>4.73417721518987</v>
      </c>
      <c r="N2594" s="6" t="n">
        <f aca="false">IF(H2594&gt;0,(D2594*H2594)/1056,"")</f>
        <v>36.4772727272727</v>
      </c>
    </row>
    <row r="2595" customFormat="false" ht="12.75" hidden="false" customHeight="false" outlineLevel="0" collapsed="false">
      <c r="A2595" s="0" t="s">
        <v>243</v>
      </c>
      <c r="B2595" s="0" t="s">
        <v>28</v>
      </c>
      <c r="C2595" s="0" t="n">
        <v>7</v>
      </c>
      <c r="D2595" s="0" t="n">
        <v>4</v>
      </c>
      <c r="E2595" s="10" t="n">
        <v>8.7</v>
      </c>
      <c r="F2595" s="10" t="n">
        <v>7.25</v>
      </c>
      <c r="G2595" s="10" t="n">
        <v>63</v>
      </c>
      <c r="H2595" s="10" t="n">
        <v>9090</v>
      </c>
      <c r="I2595" s="10"/>
      <c r="J2595" s="10"/>
      <c r="K2595" s="10" t="n">
        <v>326</v>
      </c>
      <c r="L2595" s="6" t="n">
        <f aca="false">IF(K2595&gt;0,K2595/28.32,"")</f>
        <v>11.5112994350283</v>
      </c>
      <c r="M2595" s="6" t="n">
        <f aca="false">IF(K2595&gt;0,K2595/G2595,"")</f>
        <v>5.17460317460318</v>
      </c>
      <c r="N2595" s="6" t="n">
        <f aca="false">IF(H2595&gt;0,(D2595*H2595)/1056,"")</f>
        <v>34.4318181818182</v>
      </c>
    </row>
    <row r="2596" customFormat="false" ht="12.75" hidden="false" customHeight="false" outlineLevel="0" collapsed="false">
      <c r="A2596" s="0" t="s">
        <v>243</v>
      </c>
      <c r="B2596" s="0" t="s">
        <v>28</v>
      </c>
      <c r="C2596" s="0" t="n">
        <v>7</v>
      </c>
      <c r="D2596" s="0" t="n">
        <v>4</v>
      </c>
      <c r="E2596" s="10" t="n">
        <v>7.7</v>
      </c>
      <c r="F2596" s="10" t="n">
        <v>6.2</v>
      </c>
      <c r="G2596" s="10" t="n">
        <v>48</v>
      </c>
      <c r="H2596" s="10" t="n">
        <v>8460</v>
      </c>
      <c r="I2596" s="10"/>
      <c r="J2596" s="10"/>
      <c r="K2596" s="10" t="n">
        <v>276</v>
      </c>
      <c r="L2596" s="6" t="n">
        <f aca="false">IF(K2596&gt;0,K2596/28.32,"")</f>
        <v>9.74576271186441</v>
      </c>
      <c r="M2596" s="6" t="n">
        <f aca="false">IF(K2596&gt;0,K2596/G2596,"")</f>
        <v>5.75</v>
      </c>
      <c r="N2596" s="6" t="n">
        <f aca="false">IF(H2596&gt;0,(D2596*H2596)/1056,"")</f>
        <v>32.0454545454546</v>
      </c>
    </row>
    <row r="2597" customFormat="false" ht="12.75" hidden="false" customHeight="false" outlineLevel="0" collapsed="false">
      <c r="A2597" s="0" t="s">
        <v>243</v>
      </c>
      <c r="B2597" s="0" t="s">
        <v>28</v>
      </c>
      <c r="C2597" s="0" t="n">
        <v>7</v>
      </c>
      <c r="D2597" s="0" t="n">
        <v>4</v>
      </c>
      <c r="E2597" s="10" t="n">
        <v>6.8</v>
      </c>
      <c r="F2597" s="10" t="n">
        <v>5.2</v>
      </c>
      <c r="G2597" s="10" t="n">
        <v>35</v>
      </c>
      <c r="H2597" s="10" t="n">
        <v>7680</v>
      </c>
      <c r="I2597" s="10"/>
      <c r="J2597" s="10"/>
      <c r="K2597" s="10" t="n">
        <v>228</v>
      </c>
      <c r="L2597" s="6" t="n">
        <f aca="false">IF(K2597&gt;0,K2597/28.32,"")</f>
        <v>8.05084745762712</v>
      </c>
      <c r="M2597" s="6" t="n">
        <f aca="false">IF(K2597&gt;0,K2597/G2597,"")</f>
        <v>6.51428571428571</v>
      </c>
      <c r="N2597" s="6" t="n">
        <f aca="false">IF(H2597&gt;0,(D2597*H2597)/1056,"")</f>
        <v>29.0909090909091</v>
      </c>
    </row>
    <row r="2598" customFormat="false" ht="12.75" hidden="false" customHeight="false" outlineLevel="0" collapsed="false">
      <c r="A2598" s="0" t="s">
        <v>243</v>
      </c>
      <c r="B2598" s="0" t="s">
        <v>29</v>
      </c>
      <c r="C2598" s="0" t="n">
        <v>7</v>
      </c>
      <c r="D2598" s="0" t="n">
        <v>3.5</v>
      </c>
      <c r="E2598" s="10" t="n">
        <v>9.8</v>
      </c>
      <c r="F2598" s="10" t="n">
        <v>5.5</v>
      </c>
      <c r="G2598" s="10" t="n">
        <v>54</v>
      </c>
      <c r="H2598" s="10" t="n">
        <v>11760</v>
      </c>
      <c r="I2598" s="10"/>
      <c r="J2598" s="10"/>
      <c r="K2598" s="10" t="n">
        <v>317</v>
      </c>
      <c r="L2598" s="6" t="n">
        <f aca="false">IF(K2598&gt;0,K2598/28.32,"")</f>
        <v>11.1935028248588</v>
      </c>
      <c r="M2598" s="6" t="n">
        <f aca="false">IF(K2598&gt;0,K2598/G2598,"")</f>
        <v>5.87037037037037</v>
      </c>
      <c r="N2598" s="6" t="n">
        <f aca="false">IF(H2598&gt;0,(D2598*H2598)/1056,"")</f>
        <v>38.9772727272727</v>
      </c>
    </row>
    <row r="2599" customFormat="false" ht="12.75" hidden="false" customHeight="false" outlineLevel="0" collapsed="false">
      <c r="A2599" s="0" t="s">
        <v>243</v>
      </c>
      <c r="B2599" s="0" t="s">
        <v>29</v>
      </c>
      <c r="C2599" s="0" t="n">
        <v>7</v>
      </c>
      <c r="D2599" s="0" t="n">
        <v>3.5</v>
      </c>
      <c r="E2599" s="10" t="n">
        <v>8.8</v>
      </c>
      <c r="F2599" s="10" t="n">
        <v>4.75</v>
      </c>
      <c r="G2599" s="10" t="n">
        <v>42</v>
      </c>
      <c r="H2599" s="10" t="n">
        <v>10860</v>
      </c>
      <c r="I2599" s="10"/>
      <c r="J2599" s="10"/>
      <c r="K2599" s="10" t="n">
        <v>267</v>
      </c>
      <c r="L2599" s="6" t="n">
        <f aca="false">IF(K2599&gt;0,K2599/28.32,"")</f>
        <v>9.42796610169492</v>
      </c>
      <c r="M2599" s="6" t="n">
        <f aca="false">IF(K2599&gt;0,K2599/G2599,"")</f>
        <v>6.35714285714286</v>
      </c>
      <c r="N2599" s="6" t="n">
        <f aca="false">IF(H2599&gt;0,(D2599*H2599)/1056,"")</f>
        <v>35.9943181818182</v>
      </c>
    </row>
    <row r="2600" customFormat="false" ht="12.75" hidden="false" customHeight="false" outlineLevel="0" collapsed="false">
      <c r="A2600" s="0" t="s">
        <v>243</v>
      </c>
      <c r="B2600" s="0" t="s">
        <v>29</v>
      </c>
      <c r="C2600" s="0" t="n">
        <v>7</v>
      </c>
      <c r="D2600" s="0" t="n">
        <v>3.5</v>
      </c>
      <c r="E2600" s="10" t="n">
        <v>7.8</v>
      </c>
      <c r="F2600" s="10" t="n">
        <v>4</v>
      </c>
      <c r="G2600" s="10" t="n">
        <v>31</v>
      </c>
      <c r="H2600" s="10" t="n">
        <v>9870</v>
      </c>
      <c r="I2600" s="10"/>
      <c r="J2600" s="10"/>
      <c r="K2600" s="10" t="n">
        <v>214</v>
      </c>
      <c r="L2600" s="6" t="n">
        <f aca="false">IF(K2600&gt;0,K2600/28.32,"")</f>
        <v>7.55649717514124</v>
      </c>
      <c r="M2600" s="6" t="n">
        <f aca="false">IF(K2600&gt;0,K2600/G2600,"")</f>
        <v>6.90322580645161</v>
      </c>
      <c r="N2600" s="6" t="n">
        <f aca="false">IF(H2600&gt;0,(D2600*H2600)/1056,"")</f>
        <v>32.7130681818182</v>
      </c>
    </row>
    <row r="2601" customFormat="false" ht="12.75" hidden="false" customHeight="false" outlineLevel="0" collapsed="false">
      <c r="A2601" s="0" t="s">
        <v>243</v>
      </c>
      <c r="B2601" s="0" t="s">
        <v>29</v>
      </c>
      <c r="C2601" s="0" t="n">
        <v>7</v>
      </c>
      <c r="D2601" s="0" t="n">
        <v>3.5</v>
      </c>
      <c r="E2601" s="10" t="n">
        <v>6.9</v>
      </c>
      <c r="F2601" s="10" t="n">
        <v>3.4</v>
      </c>
      <c r="G2601" s="10" t="n">
        <v>23</v>
      </c>
      <c r="H2601" s="10" t="n">
        <v>8880</v>
      </c>
      <c r="I2601" s="10"/>
      <c r="J2601" s="10"/>
      <c r="K2601" s="10" t="n">
        <v>170</v>
      </c>
      <c r="L2601" s="6" t="n">
        <f aca="false">IF(K2601&gt;0,K2601/28.32,"")</f>
        <v>6.00282485875706</v>
      </c>
      <c r="M2601" s="6" t="n">
        <f aca="false">IF(K2601&gt;0,K2601/G2601,"")</f>
        <v>7.39130434782609</v>
      </c>
      <c r="N2601" s="6" t="n">
        <f aca="false">IF(H2601&gt;0,(D2601*H2601)/1056,"")</f>
        <v>29.4318181818182</v>
      </c>
    </row>
    <row r="2602" customFormat="false" ht="12.75" hidden="false" customHeight="false" outlineLevel="0" collapsed="false">
      <c r="A2602" s="0" t="s">
        <v>243</v>
      </c>
      <c r="B2602" s="0" t="s">
        <v>110</v>
      </c>
      <c r="C2602" s="0" t="n">
        <v>6.5</v>
      </c>
      <c r="D2602" s="0" t="n">
        <v>4</v>
      </c>
      <c r="E2602" s="10" t="n">
        <v>10.7</v>
      </c>
      <c r="F2602" s="10" t="n">
        <v>7.85</v>
      </c>
      <c r="G2602" s="10" t="n">
        <v>84</v>
      </c>
      <c r="H2602" s="10" t="n">
        <v>11550</v>
      </c>
      <c r="I2602" s="10"/>
      <c r="J2602" s="10"/>
      <c r="K2602" s="10" t="n">
        <v>363</v>
      </c>
      <c r="L2602" s="6" t="n">
        <f aca="false">IF(K2602&gt;0,K2602/28.32,"")</f>
        <v>12.8177966101695</v>
      </c>
      <c r="M2602" s="6" t="n">
        <f aca="false">IF(K2602&gt;0,K2602/G2602,"")</f>
        <v>4.32142857142857</v>
      </c>
      <c r="N2602" s="6" t="n">
        <f aca="false">IF(H2602&gt;0,(D2602*H2602)/1056,"")</f>
        <v>43.75</v>
      </c>
    </row>
    <row r="2603" customFormat="false" ht="12.75" hidden="false" customHeight="false" outlineLevel="0" collapsed="false">
      <c r="A2603" s="0" t="s">
        <v>243</v>
      </c>
      <c r="B2603" s="0" t="s">
        <v>110</v>
      </c>
      <c r="C2603" s="0" t="n">
        <v>6.5</v>
      </c>
      <c r="D2603" s="0" t="n">
        <v>4</v>
      </c>
      <c r="E2603" s="10" t="n">
        <v>9.8</v>
      </c>
      <c r="F2603" s="10" t="n">
        <v>6.9</v>
      </c>
      <c r="G2603" s="10" t="n">
        <v>67</v>
      </c>
      <c r="H2603" s="10" t="n">
        <v>10920</v>
      </c>
      <c r="I2603" s="10"/>
      <c r="J2603" s="10"/>
      <c r="K2603" s="10" t="n">
        <v>320</v>
      </c>
      <c r="L2603" s="6" t="n">
        <f aca="false">IF(K2603&gt;0,K2603/28.32,"")</f>
        <v>11.2994350282486</v>
      </c>
      <c r="M2603" s="6" t="n">
        <f aca="false">IF(K2603&gt;0,K2603/G2603,"")</f>
        <v>4.77611940298507</v>
      </c>
      <c r="N2603" s="6" t="n">
        <f aca="false">IF(H2603&gt;0,(D2603*H2603)/1056,"")</f>
        <v>41.3636363636364</v>
      </c>
    </row>
    <row r="2604" customFormat="false" ht="12.75" hidden="false" customHeight="false" outlineLevel="0" collapsed="false">
      <c r="A2604" s="0" t="s">
        <v>243</v>
      </c>
      <c r="B2604" s="0" t="s">
        <v>110</v>
      </c>
      <c r="C2604" s="0" t="n">
        <v>6.5</v>
      </c>
      <c r="D2604" s="0" t="n">
        <v>4</v>
      </c>
      <c r="E2604" s="10" t="n">
        <v>8.8</v>
      </c>
      <c r="F2604" s="10" t="n">
        <v>5.8</v>
      </c>
      <c r="G2604" s="10" t="n">
        <v>51</v>
      </c>
      <c r="H2604" s="10" t="n">
        <v>10140</v>
      </c>
      <c r="I2604" s="10"/>
      <c r="J2604" s="10"/>
      <c r="K2604" s="10" t="n">
        <v>275</v>
      </c>
      <c r="L2604" s="6" t="n">
        <f aca="false">IF(K2604&gt;0,K2604/28.32,"")</f>
        <v>9.71045197740113</v>
      </c>
      <c r="M2604" s="6" t="n">
        <f aca="false">IF(K2604&gt;0,K2604/G2604,"")</f>
        <v>5.3921568627451</v>
      </c>
      <c r="N2604" s="6" t="n">
        <f aca="false">IF(H2604&gt;0,(D2604*H2604)/1056,"")</f>
        <v>38.4090909090909</v>
      </c>
    </row>
    <row r="2605" customFormat="false" ht="12.75" hidden="false" customHeight="false" outlineLevel="0" collapsed="false">
      <c r="A2605" s="0" t="s">
        <v>243</v>
      </c>
      <c r="B2605" s="0" t="s">
        <v>110</v>
      </c>
      <c r="C2605" s="0" t="n">
        <v>6.5</v>
      </c>
      <c r="D2605" s="0" t="n">
        <v>4</v>
      </c>
      <c r="E2605" s="10" t="n">
        <v>7.8</v>
      </c>
      <c r="F2605" s="10" t="n">
        <v>4.95</v>
      </c>
      <c r="G2605" s="10" t="n">
        <v>39</v>
      </c>
      <c r="H2605" s="10" t="n">
        <v>9330</v>
      </c>
      <c r="I2605" s="10"/>
      <c r="J2605" s="10"/>
      <c r="K2605" s="10" t="n">
        <v>230</v>
      </c>
      <c r="L2605" s="6" t="n">
        <f aca="false">IF(K2605&gt;0,K2605/28.32,"")</f>
        <v>8.12146892655367</v>
      </c>
      <c r="M2605" s="6" t="n">
        <f aca="false">IF(K2605&gt;0,K2605/G2605,"")</f>
        <v>5.8974358974359</v>
      </c>
      <c r="N2605" s="6" t="n">
        <f aca="false">IF(H2605&gt;0,(D2605*H2605)/1056,"")</f>
        <v>35.3409090909091</v>
      </c>
    </row>
    <row r="2606" customFormat="false" ht="12.75" hidden="false" customHeight="false" outlineLevel="0" collapsed="false">
      <c r="A2606" s="0" t="s">
        <v>243</v>
      </c>
      <c r="B2606" s="0" t="s">
        <v>110</v>
      </c>
      <c r="C2606" s="0" t="n">
        <v>6.5</v>
      </c>
      <c r="D2606" s="0" t="n">
        <v>4</v>
      </c>
      <c r="E2606" s="10" t="n">
        <v>6.8</v>
      </c>
      <c r="F2606" s="10" t="n">
        <v>4.2</v>
      </c>
      <c r="G2606" s="10" t="n">
        <v>29</v>
      </c>
      <c r="H2606" s="10" t="n">
        <v>8370</v>
      </c>
      <c r="I2606" s="10"/>
      <c r="J2606" s="10"/>
      <c r="K2606" s="10" t="n">
        <v>175</v>
      </c>
      <c r="L2606" s="6" t="n">
        <f aca="false">IF(K2606&gt;0,K2606/28.32,"")</f>
        <v>6.17937853107345</v>
      </c>
      <c r="M2606" s="6" t="n">
        <f aca="false">IF(K2606&gt;0,K2606/G2606,"")</f>
        <v>6.03448275862069</v>
      </c>
      <c r="N2606" s="6" t="n">
        <f aca="false">IF(H2606&gt;0,(D2606*H2606)/1056,"")</f>
        <v>31.7045454545455</v>
      </c>
    </row>
    <row r="2607" customFormat="false" ht="12.75" hidden="false" customHeight="false" outlineLevel="0" collapsed="false">
      <c r="A2607" s="0" t="s">
        <v>243</v>
      </c>
      <c r="B2607" s="0" t="s">
        <v>30</v>
      </c>
      <c r="C2607" s="0" t="n">
        <v>6</v>
      </c>
      <c r="D2607" s="0" t="n">
        <v>4</v>
      </c>
      <c r="E2607" s="10" t="n">
        <v>10.7</v>
      </c>
      <c r="F2607" s="10" t="n">
        <v>6.95</v>
      </c>
      <c r="G2607" s="10" t="n">
        <v>74</v>
      </c>
      <c r="H2607" s="10" t="n">
        <v>12720</v>
      </c>
      <c r="I2607" s="10"/>
      <c r="J2607" s="10"/>
      <c r="K2607" s="10" t="n">
        <v>324</v>
      </c>
      <c r="L2607" s="6" t="n">
        <f aca="false">IF(K2607&gt;0,K2607/28.32,"")</f>
        <v>11.4406779661017</v>
      </c>
      <c r="M2607" s="6" t="n">
        <f aca="false">IF(K2607&gt;0,K2607/G2607,"")</f>
        <v>4.37837837837838</v>
      </c>
      <c r="N2607" s="6" t="n">
        <f aca="false">IF(H2607&gt;0,(D2607*H2607)/1056,"")</f>
        <v>48.1818181818182</v>
      </c>
    </row>
    <row r="2608" customFormat="false" ht="12.75" hidden="false" customHeight="false" outlineLevel="0" collapsed="false">
      <c r="A2608" s="0" t="s">
        <v>243</v>
      </c>
      <c r="B2608" s="0" t="s">
        <v>30</v>
      </c>
      <c r="C2608" s="0" t="n">
        <v>6</v>
      </c>
      <c r="D2608" s="0" t="n">
        <v>4</v>
      </c>
      <c r="E2608" s="10" t="n">
        <v>10.7</v>
      </c>
      <c r="F2608" s="10" t="n">
        <v>6.95</v>
      </c>
      <c r="G2608" s="10" t="n">
        <v>75</v>
      </c>
      <c r="H2608" s="10" t="n">
        <v>12720</v>
      </c>
      <c r="I2608" s="10"/>
      <c r="J2608" s="10"/>
      <c r="K2608" s="10" t="n">
        <v>304</v>
      </c>
      <c r="L2608" s="6" t="n">
        <f aca="false">IF(K2608&gt;0,K2608/28.32,"")</f>
        <v>10.7344632768362</v>
      </c>
      <c r="M2608" s="6" t="n">
        <f aca="false">IF(K2608&gt;0,K2608/G2608,"")</f>
        <v>4.05333333333333</v>
      </c>
      <c r="N2608" s="6" t="n">
        <f aca="false">IF(H2608&gt;0,(D2608*H2608)/1056,"")</f>
        <v>48.1818181818182</v>
      </c>
    </row>
    <row r="2609" customFormat="false" ht="12.75" hidden="false" customHeight="false" outlineLevel="0" collapsed="false">
      <c r="A2609" s="0" t="s">
        <v>243</v>
      </c>
      <c r="B2609" s="0" t="s">
        <v>30</v>
      </c>
      <c r="C2609" s="0" t="n">
        <v>6</v>
      </c>
      <c r="D2609" s="0" t="n">
        <v>4</v>
      </c>
      <c r="E2609" s="10" t="n">
        <v>9.7</v>
      </c>
      <c r="F2609" s="10" t="n">
        <v>5.85</v>
      </c>
      <c r="G2609" s="10" t="n">
        <v>57</v>
      </c>
      <c r="H2609" s="10" t="n">
        <v>11550</v>
      </c>
      <c r="I2609" s="10"/>
      <c r="J2609" s="10"/>
      <c r="K2609" s="10" t="n">
        <v>270</v>
      </c>
      <c r="L2609" s="6" t="n">
        <f aca="false">IF(K2609&gt;0,K2609/28.32,"")</f>
        <v>9.53389830508475</v>
      </c>
      <c r="M2609" s="6" t="n">
        <f aca="false">IF(K2609&gt;0,K2609/G2609,"")</f>
        <v>4.73684210526316</v>
      </c>
      <c r="N2609" s="6" t="n">
        <f aca="false">IF(H2609&gt;0,(D2609*H2609)/1056,"")</f>
        <v>43.75</v>
      </c>
    </row>
    <row r="2610" customFormat="false" ht="12.75" hidden="false" customHeight="false" outlineLevel="0" collapsed="false">
      <c r="A2610" s="0" t="s">
        <v>243</v>
      </c>
      <c r="B2610" s="0" t="s">
        <v>30</v>
      </c>
      <c r="C2610" s="0" t="n">
        <v>6</v>
      </c>
      <c r="D2610" s="0" t="n">
        <v>4</v>
      </c>
      <c r="E2610" s="10" t="n">
        <v>8.8</v>
      </c>
      <c r="F2610" s="10" t="n">
        <v>5</v>
      </c>
      <c r="G2610" s="10" t="n">
        <v>44</v>
      </c>
      <c r="H2610" s="10" t="n">
        <v>10710</v>
      </c>
      <c r="I2610" s="10"/>
      <c r="J2610" s="10"/>
      <c r="K2610" s="10" t="n">
        <v>229</v>
      </c>
      <c r="L2610" s="6" t="n">
        <f aca="false">IF(K2610&gt;0,K2610/28.32,"")</f>
        <v>8.0861581920904</v>
      </c>
      <c r="M2610" s="6" t="n">
        <f aca="false">IF(K2610&gt;0,K2610/G2610,"")</f>
        <v>5.20454545454545</v>
      </c>
      <c r="N2610" s="6" t="n">
        <f aca="false">IF(H2610&gt;0,(D2610*H2610)/1056,"")</f>
        <v>40.5681818181818</v>
      </c>
    </row>
    <row r="2611" customFormat="false" ht="12.75" hidden="false" customHeight="false" outlineLevel="0" collapsed="false">
      <c r="A2611" s="0" t="s">
        <v>243</v>
      </c>
      <c r="B2611" s="0" t="s">
        <v>30</v>
      </c>
      <c r="C2611" s="0" t="n">
        <v>6</v>
      </c>
      <c r="D2611" s="0" t="n">
        <v>4</v>
      </c>
      <c r="E2611" s="10" t="n">
        <v>7.8</v>
      </c>
      <c r="F2611" s="10" t="n">
        <v>4.2</v>
      </c>
      <c r="G2611" s="10" t="n">
        <v>33</v>
      </c>
      <c r="H2611" s="10" t="n">
        <v>9750</v>
      </c>
      <c r="I2611" s="10"/>
      <c r="J2611" s="10"/>
      <c r="K2611" s="10" t="n">
        <v>186</v>
      </c>
      <c r="L2611" s="6" t="n">
        <f aca="false">IF(K2611&gt;0,K2611/28.32,"")</f>
        <v>6.56779661016949</v>
      </c>
      <c r="M2611" s="6" t="n">
        <f aca="false">IF(K2611&gt;0,K2611/G2611,"")</f>
        <v>5.63636363636364</v>
      </c>
      <c r="N2611" s="6" t="n">
        <f aca="false">IF(H2611&gt;0,(D2611*H2611)/1056,"")</f>
        <v>36.9318181818182</v>
      </c>
    </row>
    <row r="2612" customFormat="false" ht="12.75" hidden="false" customHeight="false" outlineLevel="0" collapsed="false">
      <c r="A2612" s="0" t="s">
        <v>243</v>
      </c>
      <c r="B2612" s="0" t="s">
        <v>30</v>
      </c>
      <c r="C2612" s="0" t="n">
        <v>6</v>
      </c>
      <c r="D2612" s="0" t="n">
        <v>4</v>
      </c>
      <c r="E2612" s="10" t="n">
        <v>6.9</v>
      </c>
      <c r="F2612" s="10" t="n">
        <v>3.5</v>
      </c>
      <c r="G2612" s="10" t="n">
        <v>24</v>
      </c>
      <c r="H2612" s="10" t="n">
        <v>8760</v>
      </c>
      <c r="I2612" s="10"/>
      <c r="J2612" s="10"/>
      <c r="K2612" s="10" t="n">
        <v>148</v>
      </c>
      <c r="L2612" s="6" t="n">
        <f aca="false">IF(K2612&gt;0,K2612/28.32,"")</f>
        <v>5.22598870056497</v>
      </c>
      <c r="M2612" s="6" t="n">
        <f aca="false">IF(K2612&gt;0,K2612/G2612,"")</f>
        <v>6.16666666666667</v>
      </c>
      <c r="N2612" s="6" t="n">
        <f aca="false">IF(H2612&gt;0,(D2612*H2612)/1056,"")</f>
        <v>33.1818181818182</v>
      </c>
    </row>
    <row r="2613" customFormat="false" ht="12.75" hidden="false" customHeight="false" outlineLevel="0" collapsed="false">
      <c r="A2613" s="0" t="s">
        <v>243</v>
      </c>
      <c r="B2613" s="0" t="s">
        <v>32</v>
      </c>
      <c r="C2613" s="0" t="n">
        <v>6</v>
      </c>
      <c r="D2613" s="0" t="n">
        <v>3</v>
      </c>
      <c r="E2613" s="10" t="n">
        <v>10.8</v>
      </c>
      <c r="F2613" s="10" t="n">
        <v>5.1</v>
      </c>
      <c r="G2613" s="10" t="n">
        <v>55</v>
      </c>
      <c r="H2613" s="10" t="n">
        <v>13500</v>
      </c>
      <c r="I2613" s="10"/>
      <c r="J2613" s="10"/>
      <c r="K2613" s="10" t="n">
        <v>290</v>
      </c>
      <c r="L2613" s="6" t="n">
        <f aca="false">IF(K2613&gt;0,K2613/28.32,"")</f>
        <v>10.2401129943503</v>
      </c>
      <c r="M2613" s="6" t="n">
        <f aca="false">IF(K2613&gt;0,K2613/G2613,"")</f>
        <v>5.27272727272727</v>
      </c>
      <c r="N2613" s="6" t="n">
        <f aca="false">IF(H2613&gt;0,(D2613*H2613)/1056,"")</f>
        <v>38.3522727272727</v>
      </c>
    </row>
    <row r="2614" customFormat="false" ht="12.75" hidden="false" customHeight="false" outlineLevel="0" collapsed="false">
      <c r="A2614" s="0" t="s">
        <v>243</v>
      </c>
      <c r="B2614" s="0" t="s">
        <v>32</v>
      </c>
      <c r="C2614" s="0" t="n">
        <v>6</v>
      </c>
      <c r="D2614" s="0" t="n">
        <v>3</v>
      </c>
      <c r="E2614" s="10" t="n">
        <v>9.8</v>
      </c>
      <c r="F2614" s="10" t="n">
        <v>4.35</v>
      </c>
      <c r="G2614" s="10" t="n">
        <v>43</v>
      </c>
      <c r="H2614" s="10" t="n">
        <v>12540</v>
      </c>
      <c r="I2614" s="10"/>
      <c r="J2614" s="10"/>
      <c r="K2614" s="10" t="n">
        <v>247</v>
      </c>
      <c r="L2614" s="6" t="n">
        <f aca="false">IF(K2614&gt;0,K2614/28.32,"")</f>
        <v>8.72175141242938</v>
      </c>
      <c r="M2614" s="6" t="n">
        <f aca="false">IF(K2614&gt;0,K2614/G2614,"")</f>
        <v>5.74418604651163</v>
      </c>
      <c r="N2614" s="6" t="n">
        <f aca="false">IF(H2614&gt;0,(D2614*H2614)/1056,"")</f>
        <v>35.625</v>
      </c>
    </row>
    <row r="2615" customFormat="false" ht="12.75" hidden="false" customHeight="false" outlineLevel="0" collapsed="false">
      <c r="A2615" s="0" t="s">
        <v>243</v>
      </c>
      <c r="B2615" s="0" t="s">
        <v>32</v>
      </c>
      <c r="C2615" s="0" t="n">
        <v>6</v>
      </c>
      <c r="D2615" s="0" t="n">
        <v>3</v>
      </c>
      <c r="E2615" s="10" t="n">
        <v>8.8</v>
      </c>
      <c r="F2615" s="10" t="n">
        <v>3.75</v>
      </c>
      <c r="G2615" s="10" t="n">
        <v>33</v>
      </c>
      <c r="H2615" s="10" t="n">
        <v>11550</v>
      </c>
      <c r="I2615" s="10"/>
      <c r="J2615" s="10"/>
      <c r="K2615" s="10" t="n">
        <v>210</v>
      </c>
      <c r="L2615" s="6" t="n">
        <f aca="false">IF(K2615&gt;0,K2615/28.32,"")</f>
        <v>7.41525423728814</v>
      </c>
      <c r="M2615" s="6" t="n">
        <f aca="false">IF(K2615&gt;0,K2615/G2615,"")</f>
        <v>6.36363636363636</v>
      </c>
      <c r="N2615" s="6" t="n">
        <f aca="false">IF(H2615&gt;0,(D2615*H2615)/1056,"")</f>
        <v>32.8125</v>
      </c>
    </row>
    <row r="2616" customFormat="false" ht="12.75" hidden="false" customHeight="false" outlineLevel="0" collapsed="false">
      <c r="A2616" s="0" t="s">
        <v>243</v>
      </c>
      <c r="B2616" s="0" t="s">
        <v>32</v>
      </c>
      <c r="C2616" s="0" t="n">
        <v>6</v>
      </c>
      <c r="D2616" s="0" t="n">
        <v>3</v>
      </c>
      <c r="E2616" s="10" t="n">
        <v>7.9</v>
      </c>
      <c r="F2616" s="10" t="n">
        <v>3.15</v>
      </c>
      <c r="G2616" s="10" t="n">
        <v>25</v>
      </c>
      <c r="H2616" s="10" t="n">
        <v>10470</v>
      </c>
      <c r="I2616" s="10"/>
      <c r="J2616" s="10"/>
      <c r="K2616" s="10" t="n">
        <v>171</v>
      </c>
      <c r="L2616" s="6" t="n">
        <f aca="false">IF(K2616&gt;0,K2616/28.32,"")</f>
        <v>6.03813559322034</v>
      </c>
      <c r="M2616" s="6" t="n">
        <f aca="false">IF(K2616&gt;0,K2616/G2616,"")</f>
        <v>6.84</v>
      </c>
      <c r="N2616" s="6" t="n">
        <f aca="false">IF(H2616&gt;0,(D2616*H2616)/1056,"")</f>
        <v>29.7443181818182</v>
      </c>
    </row>
    <row r="2617" customFormat="false" ht="12.75" hidden="false" customHeight="false" outlineLevel="0" collapsed="false">
      <c r="A2617" s="0" t="s">
        <v>243</v>
      </c>
      <c r="B2617" s="0" t="s">
        <v>32</v>
      </c>
      <c r="C2617" s="0" t="n">
        <v>6</v>
      </c>
      <c r="D2617" s="0" t="n">
        <v>3</v>
      </c>
      <c r="E2617" s="10" t="n">
        <v>6.9</v>
      </c>
      <c r="F2617" s="10" t="n">
        <v>2.6</v>
      </c>
      <c r="G2617" s="10" t="n">
        <v>18</v>
      </c>
      <c r="H2617" s="10" t="n">
        <v>9330</v>
      </c>
      <c r="I2617" s="10"/>
      <c r="J2617" s="10"/>
      <c r="K2617" s="10" t="n">
        <v>133</v>
      </c>
      <c r="L2617" s="6" t="n">
        <f aca="false">IF(K2617&gt;0,K2617/28.32,"")</f>
        <v>4.69632768361582</v>
      </c>
      <c r="M2617" s="6" t="n">
        <f aca="false">IF(K2617&gt;0,K2617/G2617,"")</f>
        <v>7.38888888888889</v>
      </c>
      <c r="N2617" s="6" t="n">
        <f aca="false">IF(H2617&gt;0,(D2617*H2617)/1056,"")</f>
        <v>26.5056818181818</v>
      </c>
    </row>
    <row r="2618" customFormat="false" ht="12.75" hidden="false" customHeight="false" outlineLevel="0" collapsed="false">
      <c r="A2618" s="0" t="s">
        <v>243</v>
      </c>
      <c r="B2618" s="0" t="s">
        <v>33</v>
      </c>
      <c r="C2618" s="0" t="n">
        <v>5.5</v>
      </c>
      <c r="D2618" s="0" t="n">
        <v>4.5</v>
      </c>
      <c r="E2618" s="10" t="n">
        <v>10.7</v>
      </c>
      <c r="F2618" s="10" t="n">
        <v>6.35</v>
      </c>
      <c r="G2618" s="10" t="n">
        <v>68</v>
      </c>
      <c r="H2618" s="10" t="n">
        <v>12660</v>
      </c>
      <c r="I2618" s="10"/>
      <c r="J2618" s="10"/>
      <c r="K2618" s="10" t="n">
        <v>232</v>
      </c>
      <c r="L2618" s="6" t="n">
        <f aca="false">IF(K2618&gt;0,K2618/28.32,"")</f>
        <v>8.19209039548023</v>
      </c>
      <c r="M2618" s="6" t="n">
        <f aca="false">IF(K2618&gt;0,K2618/G2618,"")</f>
        <v>3.41176470588235</v>
      </c>
      <c r="N2618" s="6" t="n">
        <f aca="false">IF(H2618&gt;0,(D2618*H2618)/1056,"")</f>
        <v>53.9488636363636</v>
      </c>
    </row>
    <row r="2619" customFormat="false" ht="12.75" hidden="false" customHeight="false" outlineLevel="0" collapsed="false">
      <c r="A2619" s="0" t="s">
        <v>243</v>
      </c>
      <c r="B2619" s="0" t="s">
        <v>33</v>
      </c>
      <c r="C2619" s="0" t="n">
        <v>5.5</v>
      </c>
      <c r="D2619" s="0" t="n">
        <v>4.5</v>
      </c>
      <c r="E2619" s="10" t="n">
        <v>9.7</v>
      </c>
      <c r="F2619" s="10" t="n">
        <v>5.5</v>
      </c>
      <c r="G2619" s="10" t="n">
        <v>53</v>
      </c>
      <c r="H2619" s="10" t="n">
        <v>11780</v>
      </c>
      <c r="I2619" s="10"/>
      <c r="J2619" s="10"/>
      <c r="K2619" s="10" t="n">
        <v>198</v>
      </c>
      <c r="L2619" s="6" t="n">
        <f aca="false">IF(K2619&gt;0,K2619/28.32,"")</f>
        <v>6.99152542372881</v>
      </c>
      <c r="M2619" s="6" t="n">
        <f aca="false">IF(K2619&gt;0,K2619/G2619,"")</f>
        <v>3.73584905660377</v>
      </c>
      <c r="N2619" s="6" t="n">
        <f aca="false">IF(H2619&gt;0,(D2619*H2619)/1056,"")</f>
        <v>50.1988636363636</v>
      </c>
    </row>
    <row r="2620" customFormat="false" ht="12.75" hidden="false" customHeight="false" outlineLevel="0" collapsed="false">
      <c r="A2620" s="0" t="s">
        <v>243</v>
      </c>
      <c r="B2620" s="0" t="s">
        <v>33</v>
      </c>
      <c r="C2620" s="0" t="n">
        <v>5.5</v>
      </c>
      <c r="D2620" s="0" t="n">
        <v>4.5</v>
      </c>
      <c r="E2620" s="10" t="n">
        <v>8.8</v>
      </c>
      <c r="F2620" s="10" t="n">
        <v>4.85</v>
      </c>
      <c r="G2620" s="10" t="n">
        <v>42</v>
      </c>
      <c r="H2620" s="10" t="n">
        <v>10890</v>
      </c>
      <c r="I2620" s="10"/>
      <c r="J2620" s="10"/>
      <c r="K2620" s="10" t="n">
        <v>168</v>
      </c>
      <c r="L2620" s="6" t="n">
        <f aca="false">IF(K2620&gt;0,K2620/28.32,"")</f>
        <v>5.93220338983051</v>
      </c>
      <c r="M2620" s="6" t="n">
        <f aca="false">IF(K2620&gt;0,K2620/G2620,"")</f>
        <v>4</v>
      </c>
      <c r="N2620" s="6" t="n">
        <f aca="false">IF(H2620&gt;0,(D2620*H2620)/1056,"")</f>
        <v>46.40625</v>
      </c>
    </row>
    <row r="2621" customFormat="false" ht="12.75" hidden="false" customHeight="false" outlineLevel="0" collapsed="false">
      <c r="A2621" s="0" t="s">
        <v>243</v>
      </c>
      <c r="B2621" s="0" t="s">
        <v>33</v>
      </c>
      <c r="C2621" s="0" t="n">
        <v>5.5</v>
      </c>
      <c r="D2621" s="0" t="n">
        <v>4.5</v>
      </c>
      <c r="E2621" s="10" t="n">
        <v>7.8</v>
      </c>
      <c r="F2621" s="10" t="n">
        <v>4</v>
      </c>
      <c r="G2621" s="10" t="n">
        <v>31</v>
      </c>
      <c r="H2621" s="10" t="n">
        <v>9870</v>
      </c>
      <c r="I2621" s="10"/>
      <c r="J2621" s="10"/>
      <c r="K2621" s="10" t="n">
        <v>134</v>
      </c>
      <c r="L2621" s="6" t="n">
        <f aca="false">IF(K2621&gt;0,K2621/28.32,"")</f>
        <v>4.7316384180791</v>
      </c>
      <c r="M2621" s="6" t="n">
        <f aca="false">IF(K2621&gt;0,K2621/G2621,"")</f>
        <v>4.32258064516129</v>
      </c>
      <c r="N2621" s="6" t="n">
        <f aca="false">IF(H2621&gt;0,(D2621*H2621)/1056,"")</f>
        <v>42.0596590909091</v>
      </c>
    </row>
    <row r="2622" customFormat="false" ht="12.75" hidden="false" customHeight="false" outlineLevel="0" collapsed="false">
      <c r="A2622" s="0" t="s">
        <v>243</v>
      </c>
      <c r="B2622" s="0" t="s">
        <v>33</v>
      </c>
      <c r="C2622" s="0" t="n">
        <v>5.5</v>
      </c>
      <c r="D2622" s="0" t="n">
        <v>4.5</v>
      </c>
      <c r="E2622" s="10" t="n">
        <v>6.9</v>
      </c>
      <c r="F2622" s="10" t="n">
        <v>3.35</v>
      </c>
      <c r="G2622" s="10" t="n">
        <v>23</v>
      </c>
      <c r="H2622" s="10" t="n">
        <v>8880</v>
      </c>
      <c r="I2622" s="10"/>
      <c r="J2622" s="10"/>
      <c r="K2622" s="10" t="n">
        <v>106</v>
      </c>
      <c r="L2622" s="6" t="n">
        <f aca="false">IF(K2622&gt;0,K2622/28.32,"")</f>
        <v>3.74293785310734</v>
      </c>
      <c r="M2622" s="6" t="n">
        <f aca="false">IF(K2622&gt;0,K2622/G2622,"")</f>
        <v>4.60869565217391</v>
      </c>
      <c r="N2622" s="6" t="n">
        <f aca="false">IF(H2622&gt;0,(D2622*H2622)/1056,"")</f>
        <v>37.8409090909091</v>
      </c>
    </row>
    <row r="2623" customFormat="false" ht="12.75" hidden="false" customHeight="false" outlineLevel="0" collapsed="false">
      <c r="A2623" s="0" t="s">
        <v>243</v>
      </c>
      <c r="B2623" s="0" t="s">
        <v>159</v>
      </c>
      <c r="C2623" s="0" t="n">
        <v>5.1</v>
      </c>
      <c r="D2623" s="0" t="n">
        <v>4.9</v>
      </c>
      <c r="E2623" s="10" t="n">
        <v>10.8</v>
      </c>
      <c r="F2623" s="10" t="n">
        <v>5.6</v>
      </c>
      <c r="G2623" s="10" t="n">
        <v>60</v>
      </c>
      <c r="H2623" s="10" t="n">
        <v>13290</v>
      </c>
      <c r="I2623" s="10"/>
      <c r="J2623" s="10"/>
      <c r="K2623" s="10" t="n">
        <v>237</v>
      </c>
      <c r="L2623" s="6" t="n">
        <f aca="false">IF(K2623&gt;0,K2623/28.32,"")</f>
        <v>8.36864406779661</v>
      </c>
      <c r="M2623" s="6" t="n">
        <f aca="false">IF(K2623&gt;0,K2623/G2623,"")</f>
        <v>3.95</v>
      </c>
      <c r="N2623" s="6" t="n">
        <f aca="false">IF(H2623&gt;0,(D2623*H2623)/1056,"")</f>
        <v>61.6676136363636</v>
      </c>
    </row>
    <row r="2624" customFormat="false" ht="12.75" hidden="false" customHeight="false" outlineLevel="0" collapsed="false">
      <c r="A2624" s="0" t="s">
        <v>243</v>
      </c>
      <c r="B2624" s="0" t="s">
        <v>159</v>
      </c>
      <c r="C2624" s="0" t="n">
        <v>5.1</v>
      </c>
      <c r="D2624" s="0" t="n">
        <v>4.9</v>
      </c>
      <c r="E2624" s="10" t="n">
        <v>9.8</v>
      </c>
      <c r="F2624" s="10" t="n">
        <v>4.85</v>
      </c>
      <c r="G2624" s="10" t="n">
        <v>47</v>
      </c>
      <c r="H2624" s="10" t="n">
        <v>12330</v>
      </c>
      <c r="I2624" s="10"/>
      <c r="J2624" s="10"/>
      <c r="K2624" s="10" t="n">
        <v>203</v>
      </c>
      <c r="L2624" s="6" t="n">
        <f aca="false">IF(K2624&gt;0,K2624/28.32,"")</f>
        <v>7.1680790960452</v>
      </c>
      <c r="M2624" s="6" t="n">
        <f aca="false">IF(K2624&gt;0,K2624/G2624,"")</f>
        <v>4.31914893617021</v>
      </c>
      <c r="N2624" s="6" t="n">
        <f aca="false">IF(H2624&gt;0,(D2624*H2624)/1056,"")</f>
        <v>57.2130681818182</v>
      </c>
    </row>
    <row r="2625" customFormat="false" ht="12.75" hidden="false" customHeight="false" outlineLevel="0" collapsed="false">
      <c r="A2625" s="0" t="s">
        <v>243</v>
      </c>
      <c r="B2625" s="0" t="s">
        <v>159</v>
      </c>
      <c r="C2625" s="0" t="n">
        <v>5.1</v>
      </c>
      <c r="D2625" s="0" t="n">
        <v>4.9</v>
      </c>
      <c r="E2625" s="10" t="n">
        <v>8.9</v>
      </c>
      <c r="F2625" s="10" t="n">
        <v>4.1</v>
      </c>
      <c r="G2625" s="10" t="n">
        <v>37</v>
      </c>
      <c r="H2625" s="10" t="n">
        <v>11340</v>
      </c>
      <c r="I2625" s="10"/>
      <c r="J2625" s="10"/>
      <c r="K2625" s="10" t="n">
        <v>170</v>
      </c>
      <c r="L2625" s="6" t="n">
        <f aca="false">IF(K2625&gt;0,K2625/28.32,"")</f>
        <v>6.00282485875706</v>
      </c>
      <c r="M2625" s="6" t="n">
        <f aca="false">IF(K2625&gt;0,K2625/G2625,"")</f>
        <v>4.5945945945946</v>
      </c>
      <c r="N2625" s="6" t="n">
        <f aca="false">IF(H2625&gt;0,(D2625*H2625)/1056,"")</f>
        <v>52.6193181818182</v>
      </c>
    </row>
    <row r="2626" customFormat="false" ht="12.75" hidden="false" customHeight="false" outlineLevel="0" collapsed="false">
      <c r="A2626" s="0" t="s">
        <v>243</v>
      </c>
      <c r="B2626" s="0" t="s">
        <v>159</v>
      </c>
      <c r="C2626" s="0" t="n">
        <v>5.1</v>
      </c>
      <c r="D2626" s="0" t="n">
        <v>4.9</v>
      </c>
      <c r="E2626" s="10" t="n">
        <v>7.9</v>
      </c>
      <c r="F2626" s="10" t="n">
        <v>3.5</v>
      </c>
      <c r="G2626" s="10" t="n">
        <v>27</v>
      </c>
      <c r="H2626" s="10" t="n">
        <v>10290</v>
      </c>
      <c r="I2626" s="10"/>
      <c r="J2626" s="10"/>
      <c r="K2626" s="10" t="n">
        <v>139</v>
      </c>
      <c r="L2626" s="6" t="n">
        <f aca="false">IF(K2626&gt;0,K2626/28.32,"")</f>
        <v>4.90819209039548</v>
      </c>
      <c r="M2626" s="6" t="n">
        <f aca="false">IF(K2626&gt;0,K2626/G2626,"")</f>
        <v>5.14814814814815</v>
      </c>
      <c r="N2626" s="6" t="n">
        <f aca="false">IF(H2626&gt;0,(D2626*H2626)/1056,"")</f>
        <v>47.7471590909091</v>
      </c>
    </row>
    <row r="2627" customFormat="false" ht="12.75" hidden="false" customHeight="false" outlineLevel="0" collapsed="false">
      <c r="A2627" s="0" t="s">
        <v>243</v>
      </c>
      <c r="B2627" s="0" t="s">
        <v>159</v>
      </c>
      <c r="C2627" s="0" t="n">
        <v>5.1</v>
      </c>
      <c r="D2627" s="0" t="n">
        <v>4.9</v>
      </c>
      <c r="E2627" s="10" t="n">
        <v>6.9</v>
      </c>
      <c r="F2627" s="10" t="n">
        <v>2.9</v>
      </c>
      <c r="G2627" s="10" t="n">
        <v>20</v>
      </c>
      <c r="H2627" s="10" t="n">
        <v>9210</v>
      </c>
      <c r="I2627" s="10"/>
      <c r="J2627" s="10"/>
      <c r="K2627" s="10" t="n">
        <v>112</v>
      </c>
      <c r="L2627" s="6" t="n">
        <f aca="false">IF(K2627&gt;0,K2627/28.32,"")</f>
        <v>3.95480225988701</v>
      </c>
      <c r="M2627" s="6" t="n">
        <f aca="false">IF(K2627&gt;0,K2627/G2627,"")</f>
        <v>5.6</v>
      </c>
      <c r="N2627" s="6" t="n">
        <f aca="false">IF(H2627&gt;0,(D2627*H2627)/1056,"")</f>
        <v>42.7357954545455</v>
      </c>
    </row>
    <row r="2628" customFormat="false" ht="12.75" hidden="false" customHeight="false" outlineLevel="0" collapsed="false">
      <c r="A2628" s="0" t="s">
        <v>243</v>
      </c>
      <c r="B2628" s="0" t="s">
        <v>35</v>
      </c>
      <c r="C2628" s="0" t="n">
        <v>5.1</v>
      </c>
      <c r="D2628" s="0" t="n">
        <v>4.5</v>
      </c>
      <c r="E2628" s="10" t="n">
        <v>10.8</v>
      </c>
      <c r="F2628" s="10" t="n">
        <v>6.8</v>
      </c>
      <c r="G2628" s="10" t="n">
        <v>72</v>
      </c>
      <c r="H2628" s="10" t="n">
        <v>12510</v>
      </c>
      <c r="I2628" s="10"/>
      <c r="J2628" s="10"/>
      <c r="K2628" s="10" t="n">
        <v>255</v>
      </c>
      <c r="L2628" s="6" t="n">
        <f aca="false">IF(K2628&gt;0,K2628/28.32,"")</f>
        <v>9.00423728813559</v>
      </c>
      <c r="M2628" s="6" t="n">
        <f aca="false">IF(K2628&gt;0,K2628/G2628,"")</f>
        <v>3.54166666666667</v>
      </c>
      <c r="N2628" s="6" t="n">
        <f aca="false">IF(H2628&gt;0,(D2628*H2628)/1056,"")</f>
        <v>53.3096590909091</v>
      </c>
    </row>
    <row r="2629" customFormat="false" ht="12.75" hidden="false" customHeight="false" outlineLevel="0" collapsed="false">
      <c r="A2629" s="0" t="s">
        <v>243</v>
      </c>
      <c r="B2629" s="0" t="s">
        <v>86</v>
      </c>
      <c r="C2629" s="0" t="n">
        <v>5</v>
      </c>
      <c r="D2629" s="0" t="n">
        <v>5</v>
      </c>
      <c r="E2629" s="10" t="n">
        <v>14.4</v>
      </c>
      <c r="F2629" s="10" t="n">
        <v>8.6</v>
      </c>
      <c r="G2629" s="10" t="n">
        <v>125</v>
      </c>
      <c r="H2629" s="10" t="n">
        <v>16440</v>
      </c>
      <c r="I2629" s="10"/>
      <c r="J2629" s="10"/>
      <c r="K2629" s="10" t="n">
        <v>250</v>
      </c>
      <c r="L2629" s="6" t="n">
        <f aca="false">IF(K2629&gt;0,K2629/28.32,"")</f>
        <v>8.82768361581921</v>
      </c>
      <c r="M2629" s="6" t="n">
        <f aca="false">IF(K2629&gt;0,K2629/G2629,"")</f>
        <v>2</v>
      </c>
      <c r="N2629" s="6" t="n">
        <f aca="false">IF(H2629&gt;0,(D2629*H2629)/1056,"")</f>
        <v>77.8409090909091</v>
      </c>
    </row>
    <row r="2630" customFormat="false" ht="12.75" hidden="false" customHeight="false" outlineLevel="0" collapsed="false">
      <c r="A2630" s="0" t="s">
        <v>243</v>
      </c>
      <c r="B2630" s="0" t="s">
        <v>86</v>
      </c>
      <c r="C2630" s="0" t="n">
        <v>5</v>
      </c>
      <c r="D2630" s="0" t="n">
        <v>5</v>
      </c>
      <c r="E2630" s="10" t="n">
        <v>10.8</v>
      </c>
      <c r="F2630" s="10" t="n">
        <v>5.7</v>
      </c>
      <c r="G2630" s="10" t="n">
        <v>61</v>
      </c>
      <c r="H2630" s="10" t="n">
        <v>13170</v>
      </c>
      <c r="I2630" s="10"/>
      <c r="J2630" s="10"/>
      <c r="K2630" s="10" t="n">
        <v>180</v>
      </c>
      <c r="L2630" s="6" t="n">
        <f aca="false">IF(K2630&gt;0,K2630/28.32,"")</f>
        <v>6.35593220338983</v>
      </c>
      <c r="M2630" s="6" t="n">
        <f aca="false">IF(K2630&gt;0,K2630/G2630,"")</f>
        <v>2.95081967213115</v>
      </c>
      <c r="N2630" s="6" t="n">
        <f aca="false">IF(H2630&gt;0,(D2630*H2630)/1056,"")</f>
        <v>62.3579545454546</v>
      </c>
    </row>
    <row r="2631" customFormat="false" ht="12.75" hidden="false" customHeight="false" outlineLevel="0" collapsed="false">
      <c r="A2631" s="0" t="s">
        <v>243</v>
      </c>
      <c r="B2631" s="0" t="s">
        <v>86</v>
      </c>
      <c r="C2631" s="0" t="n">
        <v>5</v>
      </c>
      <c r="D2631" s="0" t="n">
        <v>5</v>
      </c>
      <c r="E2631" s="10" t="n">
        <v>9.8</v>
      </c>
      <c r="F2631" s="10" t="n">
        <v>5</v>
      </c>
      <c r="G2631" s="10" t="n">
        <v>49</v>
      </c>
      <c r="H2631" s="10" t="n">
        <v>12210</v>
      </c>
      <c r="I2631" s="10"/>
      <c r="J2631" s="10"/>
      <c r="K2631" s="10" t="n">
        <v>153</v>
      </c>
      <c r="L2631" s="6" t="n">
        <f aca="false">IF(K2631&gt;0,K2631/28.32,"")</f>
        <v>5.40254237288136</v>
      </c>
      <c r="M2631" s="6" t="n">
        <f aca="false">IF(K2631&gt;0,K2631/G2631,"")</f>
        <v>3.12244897959184</v>
      </c>
      <c r="N2631" s="6" t="n">
        <f aca="false">IF(H2631&gt;0,(D2631*H2631)/1056,"")</f>
        <v>57.8125</v>
      </c>
    </row>
    <row r="2632" customFormat="false" ht="12.75" hidden="false" customHeight="false" outlineLevel="0" collapsed="false">
      <c r="A2632" s="0" t="s">
        <v>243</v>
      </c>
      <c r="B2632" s="0" t="s">
        <v>86</v>
      </c>
      <c r="C2632" s="0" t="n">
        <v>5</v>
      </c>
      <c r="D2632" s="0" t="n">
        <v>5</v>
      </c>
      <c r="E2632" s="10" t="n">
        <v>8.8</v>
      </c>
      <c r="F2632" s="10" t="n">
        <v>4.25</v>
      </c>
      <c r="G2632" s="10" t="n">
        <v>37</v>
      </c>
      <c r="H2632" s="10" t="n">
        <v>11130</v>
      </c>
      <c r="I2632" s="10"/>
      <c r="J2632" s="10"/>
      <c r="K2632" s="10" t="n">
        <v>127</v>
      </c>
      <c r="L2632" s="6" t="n">
        <f aca="false">IF(K2632&gt;0,K2632/28.32,"")</f>
        <v>4.48446327683616</v>
      </c>
      <c r="M2632" s="6" t="n">
        <f aca="false">IF(K2632&gt;0,K2632/G2632,"")</f>
        <v>3.43243243243243</v>
      </c>
      <c r="N2632" s="6" t="n">
        <f aca="false">IF(H2632&gt;0,(D2632*H2632)/1056,"")</f>
        <v>52.6988636363636</v>
      </c>
    </row>
    <row r="2633" customFormat="false" ht="12.75" hidden="false" customHeight="false" outlineLevel="0" collapsed="false">
      <c r="A2633" s="0" t="s">
        <v>243</v>
      </c>
      <c r="B2633" s="0" t="s">
        <v>86</v>
      </c>
      <c r="C2633" s="0" t="n">
        <v>5</v>
      </c>
      <c r="D2633" s="0" t="n">
        <v>5</v>
      </c>
      <c r="E2633" s="10" t="n">
        <v>7.9</v>
      </c>
      <c r="F2633" s="10" t="n">
        <v>3.65</v>
      </c>
      <c r="G2633" s="10" t="n">
        <v>29</v>
      </c>
      <c r="H2633" s="10" t="n">
        <v>10140</v>
      </c>
      <c r="I2633" s="10"/>
      <c r="J2633" s="10"/>
      <c r="K2633" s="10" t="n">
        <v>105</v>
      </c>
      <c r="L2633" s="6" t="n">
        <f aca="false">IF(K2633&gt;0,K2633/28.32,"")</f>
        <v>3.70762711864407</v>
      </c>
      <c r="M2633" s="6" t="n">
        <f aca="false">IF(K2633&gt;0,K2633/G2633,"")</f>
        <v>3.62068965517241</v>
      </c>
      <c r="N2633" s="6" t="n">
        <f aca="false">IF(H2633&gt;0,(D2633*H2633)/1056,"")</f>
        <v>48.0113636363636</v>
      </c>
    </row>
    <row r="2634" customFormat="false" ht="12.75" hidden="false" customHeight="false" outlineLevel="0" collapsed="false">
      <c r="A2634" s="0" t="s">
        <v>243</v>
      </c>
      <c r="B2634" s="0" t="s">
        <v>86</v>
      </c>
      <c r="C2634" s="0" t="n">
        <v>5</v>
      </c>
      <c r="D2634" s="0" t="n">
        <v>5</v>
      </c>
      <c r="E2634" s="10" t="n">
        <v>6.9</v>
      </c>
      <c r="F2634" s="10" t="n">
        <v>3</v>
      </c>
      <c r="G2634" s="10" t="n">
        <v>21</v>
      </c>
      <c r="H2634" s="10" t="n">
        <v>9060</v>
      </c>
      <c r="I2634" s="10"/>
      <c r="J2634" s="10"/>
      <c r="K2634" s="10" t="n">
        <v>82</v>
      </c>
      <c r="L2634" s="6" t="n">
        <f aca="false">IF(K2634&gt;0,K2634/28.32,"")</f>
        <v>2.8954802259887</v>
      </c>
      <c r="M2634" s="6" t="n">
        <f aca="false">IF(K2634&gt;0,K2634/G2634,"")</f>
        <v>3.9047619047619</v>
      </c>
      <c r="N2634" s="6" t="n">
        <f aca="false">IF(H2634&gt;0,(D2634*H2634)/1056,"")</f>
        <v>42.8977272727273</v>
      </c>
    </row>
    <row r="2635" customFormat="false" ht="12.75" hidden="false" customHeight="false" outlineLevel="0" collapsed="false">
      <c r="A2635" s="0" t="s">
        <v>243</v>
      </c>
      <c r="B2635" s="0" t="s">
        <v>161</v>
      </c>
      <c r="C2635" s="0" t="n">
        <v>5</v>
      </c>
      <c r="D2635" s="0" t="n">
        <v>3</v>
      </c>
      <c r="E2635" s="10" t="n">
        <v>10.9</v>
      </c>
      <c r="F2635" s="10" t="n">
        <v>3.3</v>
      </c>
      <c r="G2635" s="10" t="n">
        <v>36</v>
      </c>
      <c r="H2635" s="10" t="n">
        <v>14860</v>
      </c>
      <c r="I2635" s="10"/>
      <c r="J2635" s="10"/>
      <c r="K2635" s="10" t="n">
        <v>197</v>
      </c>
      <c r="L2635" s="6" t="n">
        <f aca="false">IF(K2635&gt;0,K2635/28.32,"")</f>
        <v>6.95621468926554</v>
      </c>
      <c r="M2635" s="6" t="n">
        <f aca="false">IF(K2635&gt;0,K2635/G2635,"")</f>
        <v>5.47222222222222</v>
      </c>
      <c r="N2635" s="6" t="n">
        <f aca="false">IF(H2635&gt;0,(D2635*H2635)/1056,"")</f>
        <v>42.2159090909091</v>
      </c>
    </row>
    <row r="2636" customFormat="false" ht="12.75" hidden="false" customHeight="false" outlineLevel="0" collapsed="false">
      <c r="A2636" s="0" t="s">
        <v>243</v>
      </c>
      <c r="B2636" s="0" t="s">
        <v>161</v>
      </c>
      <c r="C2636" s="0" t="n">
        <v>5</v>
      </c>
      <c r="D2636" s="0" t="n">
        <v>3</v>
      </c>
      <c r="E2636" s="10" t="n">
        <v>9.9</v>
      </c>
      <c r="F2636" s="10" t="n">
        <v>2.85</v>
      </c>
      <c r="G2636" s="10" t="n">
        <v>28</v>
      </c>
      <c r="H2636" s="10" t="n">
        <v>13680</v>
      </c>
      <c r="I2636" s="10"/>
      <c r="J2636" s="10"/>
      <c r="K2636" s="10" t="n">
        <v>168</v>
      </c>
      <c r="L2636" s="6" t="n">
        <f aca="false">IF(K2636&gt;0,K2636/28.32,"")</f>
        <v>5.93220338983051</v>
      </c>
      <c r="M2636" s="6" t="n">
        <f aca="false">IF(K2636&gt;0,K2636/G2636,"")</f>
        <v>6</v>
      </c>
      <c r="N2636" s="6" t="n">
        <f aca="false">IF(H2636&gt;0,(D2636*H2636)/1056,"")</f>
        <v>38.8636363636364</v>
      </c>
    </row>
    <row r="2637" customFormat="false" ht="12.75" hidden="false" customHeight="false" outlineLevel="0" collapsed="false">
      <c r="A2637" s="0" t="s">
        <v>243</v>
      </c>
      <c r="B2637" s="0" t="s">
        <v>161</v>
      </c>
      <c r="C2637" s="0" t="n">
        <v>5</v>
      </c>
      <c r="D2637" s="0" t="n">
        <v>3</v>
      </c>
      <c r="E2637" s="10" t="n">
        <v>8.9</v>
      </c>
      <c r="F2637" s="10" t="n">
        <v>2.45</v>
      </c>
      <c r="G2637" s="10" t="n">
        <v>22</v>
      </c>
      <c r="H2637" s="10" t="n">
        <v>12480</v>
      </c>
      <c r="I2637" s="10"/>
      <c r="J2637" s="10"/>
      <c r="K2637" s="10" t="n">
        <v>140</v>
      </c>
      <c r="L2637" s="6" t="n">
        <f aca="false">IF(K2637&gt;0,K2637/28.32,"")</f>
        <v>4.94350282485876</v>
      </c>
      <c r="M2637" s="6" t="n">
        <f aca="false">IF(K2637&gt;0,K2637/G2637,"")</f>
        <v>6.36363636363636</v>
      </c>
      <c r="N2637" s="6" t="n">
        <f aca="false">IF(H2637&gt;0,(D2637*H2637)/1056,"")</f>
        <v>35.4545454545455</v>
      </c>
    </row>
    <row r="2638" customFormat="false" ht="12.75" hidden="false" customHeight="false" outlineLevel="0" collapsed="false">
      <c r="A2638" s="0" t="s">
        <v>243</v>
      </c>
      <c r="B2638" s="0" t="s">
        <v>161</v>
      </c>
      <c r="C2638" s="0" t="n">
        <v>5</v>
      </c>
      <c r="D2638" s="0" t="n">
        <v>3</v>
      </c>
      <c r="E2638" s="10" t="n">
        <v>7.9</v>
      </c>
      <c r="F2638" s="10" t="n">
        <v>2.1</v>
      </c>
      <c r="G2638" s="10" t="n">
        <v>16</v>
      </c>
      <c r="H2638" s="10" t="n">
        <v>11190</v>
      </c>
      <c r="I2638" s="10"/>
      <c r="J2638" s="10"/>
      <c r="K2638" s="10" t="n">
        <v>109</v>
      </c>
      <c r="L2638" s="6" t="n">
        <f aca="false">IF(K2638&gt;0,K2638/28.32,"")</f>
        <v>3.84887005649718</v>
      </c>
      <c r="M2638" s="6" t="n">
        <f aca="false">IF(K2638&gt;0,K2638/G2638,"")</f>
        <v>6.8125</v>
      </c>
      <c r="N2638" s="6" t="n">
        <f aca="false">IF(H2638&gt;0,(D2638*H2638)/1056,"")</f>
        <v>31.7897727272727</v>
      </c>
    </row>
    <row r="2639" customFormat="false" ht="12.75" hidden="false" customHeight="false" outlineLevel="0" collapsed="false">
      <c r="A2639" s="0" t="s">
        <v>243</v>
      </c>
      <c r="B2639" s="0" t="s">
        <v>161</v>
      </c>
      <c r="C2639" s="0" t="n">
        <v>5</v>
      </c>
      <c r="D2639" s="0" t="n">
        <v>3</v>
      </c>
      <c r="E2639" s="10" t="n">
        <v>6.9</v>
      </c>
      <c r="F2639" s="10" t="n">
        <v>1.75</v>
      </c>
      <c r="G2639" s="10" t="n">
        <v>12</v>
      </c>
      <c r="H2639" s="10" t="n">
        <v>9900</v>
      </c>
      <c r="I2639" s="10"/>
      <c r="J2639" s="10"/>
      <c r="K2639" s="10" t="n">
        <v>86</v>
      </c>
      <c r="L2639" s="6" t="n">
        <f aca="false">IF(K2639&gt;0,K2639/28.32,"")</f>
        <v>3.03672316384181</v>
      </c>
      <c r="M2639" s="6" t="n">
        <f aca="false">IF(K2639&gt;0,K2639/G2639,"")</f>
        <v>7.16666666666667</v>
      </c>
      <c r="N2639" s="6" t="n">
        <f aca="false">IF(H2639&gt;0,(D2639*H2639)/1056,"")</f>
        <v>28.125</v>
      </c>
    </row>
    <row r="2640" customFormat="false" ht="12.75" hidden="false" customHeight="false" outlineLevel="0" collapsed="false">
      <c r="A2640" s="0" t="s">
        <v>244</v>
      </c>
      <c r="B2640" s="0" t="s">
        <v>24</v>
      </c>
      <c r="C2640" s="0" t="n">
        <v>8</v>
      </c>
      <c r="D2640" s="0" t="n">
        <v>4</v>
      </c>
      <c r="E2640" s="4" t="n">
        <v>10.7</v>
      </c>
      <c r="F2640" s="4" t="n">
        <v>11.3</v>
      </c>
      <c r="G2640" s="4" t="n">
        <v>121</v>
      </c>
      <c r="H2640" s="4" t="n">
        <v>9540</v>
      </c>
      <c r="I2640" s="10"/>
      <c r="J2640" s="10"/>
      <c r="K2640" s="4" t="n">
        <v>486</v>
      </c>
      <c r="L2640" s="6" t="n">
        <f aca="false">IF(K2640&gt;0,K2640/28.32,"")</f>
        <v>17.1610169491525</v>
      </c>
      <c r="M2640" s="6" t="n">
        <f aca="false">IF(K2640&gt;0,K2640/G2640,"")</f>
        <v>4.01652892561984</v>
      </c>
      <c r="N2640" s="6" t="n">
        <f aca="false">IF(H2640&gt;0,(D2640*H2640)/1056,"")</f>
        <v>36.1363636363636</v>
      </c>
      <c r="O2640" s="0" t="n">
        <v>3.11</v>
      </c>
    </row>
    <row r="2641" customFormat="false" ht="12.75" hidden="false" customHeight="false" outlineLevel="0" collapsed="false">
      <c r="A2641" s="0" t="s">
        <v>244</v>
      </c>
      <c r="B2641" s="0" t="s">
        <v>29</v>
      </c>
      <c r="C2641" s="0" t="n">
        <v>7</v>
      </c>
      <c r="D2641" s="0" t="n">
        <v>3.5</v>
      </c>
      <c r="E2641" s="10" t="n">
        <v>10.7</v>
      </c>
      <c r="F2641" s="10" t="n">
        <v>6.35</v>
      </c>
      <c r="G2641" s="10" t="n">
        <v>68</v>
      </c>
      <c r="H2641" s="10" t="n">
        <v>12600</v>
      </c>
      <c r="I2641" s="10"/>
      <c r="J2641" s="10"/>
      <c r="K2641" s="10" t="n">
        <v>372</v>
      </c>
      <c r="L2641" s="6" t="n">
        <f aca="false">IF(K2641&gt;0,K2641/28.32,"")</f>
        <v>13.135593220339</v>
      </c>
      <c r="M2641" s="6" t="n">
        <f aca="false">IF(K2641&gt;0,K2641/G2641,"")</f>
        <v>5.47058823529412</v>
      </c>
      <c r="N2641" s="6" t="n">
        <f aca="false">IF(H2641&gt;0,(D2641*H2641)/1056,"")</f>
        <v>41.7613636363636</v>
      </c>
    </row>
    <row r="2642" customFormat="false" ht="12.75" hidden="false" customHeight="false" outlineLevel="0" collapsed="false">
      <c r="A2642" s="0" t="s">
        <v>245</v>
      </c>
      <c r="B2642" s="0" t="s">
        <v>17</v>
      </c>
      <c r="C2642" s="0" t="n">
        <v>10</v>
      </c>
      <c r="D2642" s="0" t="n">
        <v>6</v>
      </c>
      <c r="E2642" s="10" t="n">
        <v>10.6</v>
      </c>
      <c r="F2642" s="10" t="n">
        <v>12.5</v>
      </c>
      <c r="G2642" s="10" t="n">
        <v>133</v>
      </c>
      <c r="H2642" s="10" t="n">
        <v>7200</v>
      </c>
      <c r="I2642" s="10"/>
      <c r="J2642" s="10"/>
      <c r="K2642" s="10" t="n">
        <v>720</v>
      </c>
      <c r="L2642" s="6" t="n">
        <f aca="false">IF(K2642&gt;0,K2642/28.32,"")</f>
        <v>25.4237288135593</v>
      </c>
      <c r="M2642" s="6" t="n">
        <f aca="false">IF(K2642&gt;0,K2642/G2642,"")</f>
        <v>5.41353383458647</v>
      </c>
      <c r="N2642" s="6" t="n">
        <f aca="false">IF(H2642&gt;0,(D2642*H2642)/1056,"")</f>
        <v>40.9090909090909</v>
      </c>
    </row>
    <row r="2643" customFormat="false" ht="12.75" hidden="false" customHeight="false" outlineLevel="0" collapsed="false">
      <c r="A2643" s="0" t="s">
        <v>245</v>
      </c>
      <c r="B2643" s="0" t="s">
        <v>17</v>
      </c>
      <c r="C2643" s="0" t="n">
        <v>10</v>
      </c>
      <c r="D2643" s="0" t="n">
        <v>6</v>
      </c>
      <c r="E2643" s="10" t="n">
        <v>10.6</v>
      </c>
      <c r="F2643" s="10" t="n">
        <v>11.7</v>
      </c>
      <c r="G2643" s="10" t="n">
        <v>122</v>
      </c>
      <c r="H2643" s="10" t="n">
        <v>6960</v>
      </c>
      <c r="I2643" s="10"/>
      <c r="J2643" s="10"/>
      <c r="K2643" s="10" t="n">
        <v>670</v>
      </c>
      <c r="L2643" s="6" t="n">
        <f aca="false">IF(K2643&gt;0,K2643/28.32,"")</f>
        <v>23.6581920903955</v>
      </c>
      <c r="M2643" s="6" t="n">
        <f aca="false">IF(K2643&gt;0,K2643/G2643,"")</f>
        <v>5.49180327868853</v>
      </c>
      <c r="N2643" s="6" t="n">
        <f aca="false">IF(H2643&gt;0,(D2643*H2643)/1056,"")</f>
        <v>39.5454545454546</v>
      </c>
    </row>
    <row r="2644" customFormat="false" ht="12.75" hidden="false" customHeight="false" outlineLevel="0" collapsed="false">
      <c r="A2644" s="0" t="s">
        <v>245</v>
      </c>
      <c r="B2644" s="0" t="s">
        <v>17</v>
      </c>
      <c r="C2644" s="0" t="n">
        <v>10</v>
      </c>
      <c r="D2644" s="0" t="n">
        <v>6</v>
      </c>
      <c r="E2644" s="10" t="n">
        <v>9.6</v>
      </c>
      <c r="F2644" s="10" t="n">
        <v>11.1</v>
      </c>
      <c r="G2644" s="10" t="n">
        <v>107</v>
      </c>
      <c r="H2644" s="10" t="n">
        <v>6630</v>
      </c>
      <c r="I2644" s="10"/>
      <c r="J2644" s="10"/>
      <c r="K2644" s="10" t="n">
        <v>620</v>
      </c>
      <c r="L2644" s="6" t="n">
        <f aca="false">IF(K2644&gt;0,K2644/28.32,"")</f>
        <v>21.8926553672316</v>
      </c>
      <c r="M2644" s="6" t="n">
        <f aca="false">IF(K2644&gt;0,K2644/G2644,"")</f>
        <v>5.79439252336449</v>
      </c>
      <c r="N2644" s="6" t="n">
        <f aca="false">IF(H2644&gt;0,(D2644*H2644)/1056,"")</f>
        <v>37.6704545454546</v>
      </c>
    </row>
    <row r="2645" customFormat="false" ht="12.75" hidden="false" customHeight="false" outlineLevel="0" collapsed="false">
      <c r="A2645" s="0" t="s">
        <v>245</v>
      </c>
      <c r="B2645" s="0" t="s">
        <v>17</v>
      </c>
      <c r="C2645" s="0" t="n">
        <v>10</v>
      </c>
      <c r="D2645" s="0" t="n">
        <v>6</v>
      </c>
      <c r="E2645" s="10" t="n">
        <v>8.6</v>
      </c>
      <c r="F2645" s="10" t="n">
        <v>9.4</v>
      </c>
      <c r="G2645" s="10" t="n">
        <v>81</v>
      </c>
      <c r="H2645" s="10" t="n">
        <v>6240</v>
      </c>
      <c r="I2645" s="10"/>
      <c r="J2645" s="10"/>
      <c r="K2645" s="10" t="n">
        <v>545</v>
      </c>
      <c r="L2645" s="6" t="n">
        <f aca="false">IF(K2645&gt;0,K2645/28.32,"")</f>
        <v>19.2443502824859</v>
      </c>
      <c r="M2645" s="6" t="n">
        <f aca="false">IF(K2645&gt;0,K2645/G2645,"")</f>
        <v>6.7283950617284</v>
      </c>
      <c r="N2645" s="6" t="n">
        <f aca="false">IF(H2645&gt;0,(D2645*H2645)/1056,"")</f>
        <v>35.4545454545455</v>
      </c>
    </row>
    <row r="2646" customFormat="false" ht="12.75" hidden="false" customHeight="false" outlineLevel="0" collapsed="false">
      <c r="A2646" s="0" t="s">
        <v>245</v>
      </c>
      <c r="B2646" s="0" t="s">
        <v>17</v>
      </c>
      <c r="C2646" s="0" t="n">
        <v>10</v>
      </c>
      <c r="D2646" s="0" t="n">
        <v>6</v>
      </c>
      <c r="E2646" s="10" t="n">
        <v>7.6</v>
      </c>
      <c r="F2646" s="10" t="n">
        <v>8</v>
      </c>
      <c r="G2646" s="10" t="n">
        <v>61</v>
      </c>
      <c r="H2646" s="10" t="n">
        <v>5730</v>
      </c>
      <c r="I2646" s="10"/>
      <c r="J2646" s="10"/>
      <c r="K2646" s="10" t="n">
        <v>462</v>
      </c>
      <c r="L2646" s="6" t="n">
        <f aca="false">IF(K2646&gt;0,K2646/28.32,"")</f>
        <v>16.3135593220339</v>
      </c>
      <c r="M2646" s="6" t="n">
        <f aca="false">IF(K2646&gt;0,K2646/G2646,"")</f>
        <v>7.57377049180328</v>
      </c>
      <c r="N2646" s="6" t="n">
        <f aca="false">IF(H2646&gt;0,(D2646*H2646)/1056,"")</f>
        <v>32.5568181818182</v>
      </c>
    </row>
    <row r="2647" customFormat="false" ht="12.75" hidden="false" customHeight="false" outlineLevel="0" collapsed="false">
      <c r="A2647" s="0" t="s">
        <v>245</v>
      </c>
      <c r="B2647" s="0" t="s">
        <v>17</v>
      </c>
      <c r="C2647" s="0" t="n">
        <v>10</v>
      </c>
      <c r="D2647" s="0" t="n">
        <v>6</v>
      </c>
      <c r="E2647" s="10" t="n">
        <v>6.7</v>
      </c>
      <c r="F2647" s="10" t="n">
        <v>6.7</v>
      </c>
      <c r="G2647" s="10" t="n">
        <v>44</v>
      </c>
      <c r="H2647" s="10" t="n">
        <v>5220</v>
      </c>
      <c r="I2647" s="10"/>
      <c r="J2647" s="10"/>
      <c r="K2647" s="10" t="n">
        <v>379</v>
      </c>
      <c r="L2647" s="6" t="n">
        <f aca="false">IF(K2647&gt;0,K2647/28.32,"")</f>
        <v>13.3827683615819</v>
      </c>
      <c r="M2647" s="6" t="n">
        <f aca="false">IF(K2647&gt;0,K2647/G2647,"")</f>
        <v>8.61363636363636</v>
      </c>
      <c r="N2647" s="6" t="n">
        <f aca="false">IF(H2647&gt;0,(D2647*H2647)/1056,"")</f>
        <v>29.6590909090909</v>
      </c>
    </row>
    <row r="2648" customFormat="false" ht="12.75" hidden="false" customHeight="false" outlineLevel="0" collapsed="false">
      <c r="A2648" s="0" t="s">
        <v>245</v>
      </c>
      <c r="B2648" s="0" t="s">
        <v>23</v>
      </c>
      <c r="C2648" s="0" t="n">
        <v>9</v>
      </c>
      <c r="D2648" s="0" t="n">
        <v>5</v>
      </c>
      <c r="E2648" s="10" t="n">
        <v>10.6</v>
      </c>
      <c r="F2648" s="10" t="n">
        <v>10.1</v>
      </c>
      <c r="G2648" s="10" t="n">
        <v>108</v>
      </c>
      <c r="H2648" s="10" t="n">
        <v>7890</v>
      </c>
      <c r="I2648" s="10"/>
      <c r="J2648" s="10"/>
      <c r="K2648" s="10" t="n">
        <v>654</v>
      </c>
      <c r="L2648" s="6" t="n">
        <f aca="false">IF(K2648&gt;0,K2648/28.32,"")</f>
        <v>23.0932203389831</v>
      </c>
      <c r="M2648" s="6" t="n">
        <f aca="false">IF(K2648&gt;0,K2648/G2648,"")</f>
        <v>6.05555555555556</v>
      </c>
      <c r="N2648" s="6" t="n">
        <f aca="false">IF(H2648&gt;0,(D2648*H2648)/1056,"")</f>
        <v>37.3579545454546</v>
      </c>
    </row>
    <row r="2649" customFormat="false" ht="12.75" hidden="false" customHeight="false" outlineLevel="0" collapsed="false">
      <c r="A2649" s="0" t="s">
        <v>245</v>
      </c>
      <c r="B2649" s="0" t="s">
        <v>23</v>
      </c>
      <c r="C2649" s="0" t="n">
        <v>9</v>
      </c>
      <c r="D2649" s="0" t="n">
        <v>5</v>
      </c>
      <c r="E2649" s="10" t="n">
        <v>9.6</v>
      </c>
      <c r="F2649" s="10" t="n">
        <v>8.9</v>
      </c>
      <c r="G2649" s="10" t="n">
        <v>84</v>
      </c>
      <c r="H2649" s="10" t="n">
        <v>7410</v>
      </c>
      <c r="I2649" s="10"/>
      <c r="J2649" s="10"/>
      <c r="K2649" s="10" t="n">
        <v>563</v>
      </c>
      <c r="L2649" s="6" t="n">
        <f aca="false">IF(K2649&gt;0,K2649/28.32,"")</f>
        <v>19.8799435028249</v>
      </c>
      <c r="M2649" s="6" t="n">
        <f aca="false">IF(K2649&gt;0,K2649/G2649,"")</f>
        <v>6.70238095238095</v>
      </c>
      <c r="N2649" s="6" t="n">
        <f aca="false">IF(H2649&gt;0,(D2649*H2649)/1056,"")</f>
        <v>35.0852272727273</v>
      </c>
    </row>
    <row r="2650" customFormat="false" ht="12.75" hidden="false" customHeight="false" outlineLevel="0" collapsed="false">
      <c r="A2650" s="0" t="s">
        <v>245</v>
      </c>
      <c r="B2650" s="0" t="s">
        <v>23</v>
      </c>
      <c r="C2650" s="0" t="n">
        <v>9</v>
      </c>
      <c r="D2650" s="0" t="n">
        <v>5</v>
      </c>
      <c r="E2650" s="10" t="n">
        <v>8.7</v>
      </c>
      <c r="F2650" s="10" t="n">
        <v>7.6</v>
      </c>
      <c r="G2650" s="10" t="n">
        <v>65</v>
      </c>
      <c r="H2650" s="10" t="n">
        <v>6990</v>
      </c>
      <c r="I2650" s="10"/>
      <c r="J2650" s="10"/>
      <c r="K2650" s="10" t="n">
        <v>476</v>
      </c>
      <c r="L2650" s="6" t="n">
        <f aca="false">IF(K2650&gt;0,K2650/28.32,"")</f>
        <v>16.8079096045198</v>
      </c>
      <c r="M2650" s="6" t="n">
        <f aca="false">IF(K2650&gt;0,K2650/G2650,"")</f>
        <v>7.32307692307692</v>
      </c>
      <c r="N2650" s="6" t="n">
        <f aca="false">IF(H2650&gt;0,(D2650*H2650)/1056,"")</f>
        <v>33.0965909090909</v>
      </c>
    </row>
    <row r="2651" customFormat="false" ht="12.75" hidden="false" customHeight="false" outlineLevel="0" collapsed="false">
      <c r="A2651" s="0" t="s">
        <v>245</v>
      </c>
      <c r="B2651" s="0" t="s">
        <v>23</v>
      </c>
      <c r="C2651" s="0" t="n">
        <v>9</v>
      </c>
      <c r="D2651" s="0" t="n">
        <v>5</v>
      </c>
      <c r="E2651" s="10" t="n">
        <v>7.8</v>
      </c>
      <c r="F2651" s="10" t="n">
        <v>6.3</v>
      </c>
      <c r="G2651" s="10" t="n">
        <v>49</v>
      </c>
      <c r="H2651" s="10" t="n">
        <v>6360</v>
      </c>
      <c r="I2651" s="10"/>
      <c r="J2651" s="10"/>
      <c r="K2651" s="10" t="n">
        <v>403</v>
      </c>
      <c r="L2651" s="6" t="n">
        <f aca="false">IF(K2651&gt;0,K2651/28.32,"")</f>
        <v>14.2302259887006</v>
      </c>
      <c r="M2651" s="6" t="n">
        <f aca="false">IF(K2651&gt;0,K2651/G2651,"")</f>
        <v>8.22448979591837</v>
      </c>
      <c r="N2651" s="6" t="n">
        <f aca="false">IF(H2651&gt;0,(D2651*H2651)/1056,"")</f>
        <v>30.1136363636364</v>
      </c>
    </row>
    <row r="2652" customFormat="false" ht="12.75" hidden="false" customHeight="false" outlineLevel="0" collapsed="false">
      <c r="A2652" s="0" t="s">
        <v>245</v>
      </c>
      <c r="B2652" s="0" t="s">
        <v>23</v>
      </c>
      <c r="C2652" s="0" t="n">
        <v>9</v>
      </c>
      <c r="D2652" s="0" t="n">
        <v>5</v>
      </c>
      <c r="E2652" s="10" t="n">
        <v>6.8</v>
      </c>
      <c r="F2652" s="10" t="n">
        <v>5.1</v>
      </c>
      <c r="G2652" s="10" t="n">
        <v>35</v>
      </c>
      <c r="H2652" s="10" t="n">
        <v>5730</v>
      </c>
      <c r="I2652" s="10"/>
      <c r="J2652" s="10"/>
      <c r="K2652" s="10" t="n">
        <v>320</v>
      </c>
      <c r="L2652" s="6" t="n">
        <f aca="false">IF(K2652&gt;0,K2652/28.32,"")</f>
        <v>11.2994350282486</v>
      </c>
      <c r="M2652" s="6" t="n">
        <f aca="false">IF(K2652&gt;0,K2652/G2652,"")</f>
        <v>9.14285714285714</v>
      </c>
      <c r="N2652" s="6" t="n">
        <f aca="false">IF(H2652&gt;0,(D2652*H2652)/1056,"")</f>
        <v>27.1306818181818</v>
      </c>
    </row>
    <row r="2653" customFormat="false" ht="12.75" hidden="false" customHeight="false" outlineLevel="0" collapsed="false">
      <c r="A2653" s="0" t="s">
        <v>245</v>
      </c>
      <c r="B2653" s="0" t="s">
        <v>40</v>
      </c>
      <c r="C2653" s="0" t="n">
        <v>8</v>
      </c>
      <c r="D2653" s="0" t="n">
        <v>4</v>
      </c>
      <c r="E2653" s="10" t="n">
        <v>10.7</v>
      </c>
      <c r="F2653" s="10" t="n">
        <v>8.9</v>
      </c>
      <c r="G2653" s="10" t="n">
        <v>95</v>
      </c>
      <c r="H2653" s="10" t="n">
        <v>8340</v>
      </c>
      <c r="I2653" s="10"/>
      <c r="J2653" s="10"/>
      <c r="K2653" s="10" t="n">
        <v>485</v>
      </c>
      <c r="L2653" s="6" t="n">
        <f aca="false">IF(K2653&gt;0,K2653/28.32,"")</f>
        <v>17.1257062146893</v>
      </c>
      <c r="M2653" s="6" t="n">
        <f aca="false">IF(K2653&gt;0,K2653/G2653,"")</f>
        <v>5.10526315789474</v>
      </c>
      <c r="N2653" s="6" t="n">
        <f aca="false">IF(H2653&gt;0,(D2653*H2653)/1056,"")</f>
        <v>31.5909090909091</v>
      </c>
    </row>
    <row r="2654" customFormat="false" ht="12.75" hidden="false" customHeight="false" outlineLevel="0" collapsed="false">
      <c r="A2654" s="0" t="s">
        <v>245</v>
      </c>
      <c r="B2654" s="0" t="s">
        <v>40</v>
      </c>
      <c r="C2654" s="0" t="n">
        <v>8</v>
      </c>
      <c r="D2654" s="0" t="n">
        <v>4</v>
      </c>
      <c r="E2654" s="10" t="n">
        <v>9.7</v>
      </c>
      <c r="F2654" s="10" t="n">
        <v>7.8</v>
      </c>
      <c r="G2654" s="10" t="n">
        <v>75</v>
      </c>
      <c r="H2654" s="10" t="n">
        <v>7740</v>
      </c>
      <c r="I2654" s="10"/>
      <c r="J2654" s="10"/>
      <c r="K2654" s="10" t="n">
        <v>418</v>
      </c>
      <c r="L2654" s="6" t="n">
        <f aca="false">IF(K2654&gt;0,K2654/28.32,"")</f>
        <v>14.7598870056497</v>
      </c>
      <c r="M2654" s="6" t="n">
        <f aca="false">IF(K2654&gt;0,K2654/G2654,"")</f>
        <v>5.57333333333333</v>
      </c>
      <c r="N2654" s="6" t="n">
        <f aca="false">IF(H2654&gt;0,(D2654*H2654)/1056,"")</f>
        <v>29.3181818181818</v>
      </c>
    </row>
    <row r="2655" customFormat="false" ht="12.75" hidden="false" customHeight="false" outlineLevel="0" collapsed="false">
      <c r="A2655" s="0" t="s">
        <v>245</v>
      </c>
      <c r="B2655" s="0" t="s">
        <v>40</v>
      </c>
      <c r="C2655" s="0" t="n">
        <v>8</v>
      </c>
      <c r="D2655" s="0" t="n">
        <v>4</v>
      </c>
      <c r="E2655" s="10" t="n">
        <v>8.7</v>
      </c>
      <c r="F2655" s="10" t="n">
        <v>6.75</v>
      </c>
      <c r="G2655" s="10" t="n">
        <v>59</v>
      </c>
      <c r="H2655" s="10" t="n">
        <v>7140</v>
      </c>
      <c r="I2655" s="10"/>
      <c r="J2655" s="10"/>
      <c r="K2655" s="10" t="n">
        <v>355</v>
      </c>
      <c r="L2655" s="6" t="n">
        <f aca="false">IF(K2655&gt;0,K2655/28.32,"")</f>
        <v>12.5353107344633</v>
      </c>
      <c r="M2655" s="6" t="n">
        <f aca="false">IF(K2655&gt;0,K2655/G2655,"")</f>
        <v>6.01694915254237</v>
      </c>
      <c r="N2655" s="6" t="n">
        <f aca="false">IF(H2655&gt;0,(D2655*H2655)/1056,"")</f>
        <v>27.0454545454545</v>
      </c>
    </row>
    <row r="2656" customFormat="false" ht="12.75" hidden="false" customHeight="false" outlineLevel="0" collapsed="false">
      <c r="A2656" s="0" t="s">
        <v>245</v>
      </c>
      <c r="B2656" s="0" t="s">
        <v>40</v>
      </c>
      <c r="C2656" s="0" t="n">
        <v>8</v>
      </c>
      <c r="D2656" s="0" t="n">
        <v>4</v>
      </c>
      <c r="E2656" s="10" t="n">
        <v>7.8</v>
      </c>
      <c r="F2656" s="10" t="n">
        <v>5.75</v>
      </c>
      <c r="G2656" s="10" t="n">
        <v>44</v>
      </c>
      <c r="H2656" s="10" t="n">
        <v>6480</v>
      </c>
      <c r="I2656" s="10"/>
      <c r="J2656" s="10"/>
      <c r="K2656" s="10" t="n">
        <v>283</v>
      </c>
      <c r="L2656" s="6" t="n">
        <f aca="false">IF(K2656&gt;0,K2656/28.32,"")</f>
        <v>9.99293785310734</v>
      </c>
      <c r="M2656" s="6" t="n">
        <f aca="false">IF(K2656&gt;0,K2656/G2656,"")</f>
        <v>6.43181818181818</v>
      </c>
      <c r="N2656" s="6" t="n">
        <f aca="false">IF(H2656&gt;0,(D2656*H2656)/1056,"")</f>
        <v>24.5454545454545</v>
      </c>
    </row>
    <row r="2657" customFormat="false" ht="12.75" hidden="false" customHeight="false" outlineLevel="0" collapsed="false">
      <c r="A2657" s="0" t="s">
        <v>245</v>
      </c>
      <c r="B2657" s="0" t="s">
        <v>40</v>
      </c>
      <c r="C2657" s="0" t="n">
        <v>8</v>
      </c>
      <c r="D2657" s="0" t="n">
        <v>4</v>
      </c>
      <c r="E2657" s="10" t="n">
        <v>6.8</v>
      </c>
      <c r="F2657" s="10" t="n">
        <v>4.75</v>
      </c>
      <c r="G2657" s="10" t="n">
        <v>32</v>
      </c>
      <c r="H2657" s="10" t="n">
        <v>5820</v>
      </c>
      <c r="I2657" s="10"/>
      <c r="J2657" s="10"/>
      <c r="K2657" s="10" t="n">
        <v>224</v>
      </c>
      <c r="L2657" s="6" t="n">
        <f aca="false">IF(K2657&gt;0,K2657/28.32,"")</f>
        <v>7.90960451977401</v>
      </c>
      <c r="M2657" s="6" t="n">
        <f aca="false">IF(K2657&gt;0,K2657/G2657,"")</f>
        <v>7</v>
      </c>
      <c r="N2657" s="6" t="n">
        <f aca="false">IF(H2657&gt;0,(D2657*H2657)/1056,"")</f>
        <v>22.0454545454545</v>
      </c>
    </row>
    <row r="2658" customFormat="false" ht="12.75" hidden="false" customHeight="false" outlineLevel="0" collapsed="false">
      <c r="A2658" s="0" t="s">
        <v>245</v>
      </c>
      <c r="B2658" s="0" t="s">
        <v>24</v>
      </c>
      <c r="C2658" s="0" t="n">
        <v>8</v>
      </c>
      <c r="D2658" s="0" t="n">
        <v>4</v>
      </c>
      <c r="E2658" s="10" t="n">
        <v>10.8</v>
      </c>
      <c r="F2658" s="10" t="n">
        <v>6.4</v>
      </c>
      <c r="G2658" s="10" t="n">
        <v>68</v>
      </c>
      <c r="H2658" s="10" t="n">
        <v>9240</v>
      </c>
      <c r="I2658" s="10"/>
      <c r="J2658" s="10"/>
      <c r="K2658" s="10" t="n">
        <v>468</v>
      </c>
      <c r="L2658" s="6" t="n">
        <f aca="false">IF(K2658&gt;0,K2658/28.32,"")</f>
        <v>16.5254237288136</v>
      </c>
      <c r="M2658" s="6" t="n">
        <f aca="false">IF(K2658&gt;0,K2658/G2658,"")</f>
        <v>6.88235294117647</v>
      </c>
      <c r="N2658" s="6" t="n">
        <f aca="false">IF(H2658&gt;0,(D2658*H2658)/1056,"")</f>
        <v>35</v>
      </c>
    </row>
    <row r="2659" customFormat="false" ht="12.75" hidden="false" customHeight="false" outlineLevel="0" collapsed="false">
      <c r="A2659" s="0" t="s">
        <v>245</v>
      </c>
      <c r="B2659" s="0" t="s">
        <v>24</v>
      </c>
      <c r="C2659" s="0" t="n">
        <v>8</v>
      </c>
      <c r="D2659" s="0" t="n">
        <v>4</v>
      </c>
      <c r="E2659" s="10" t="n">
        <v>9.8</v>
      </c>
      <c r="F2659" s="10" t="n">
        <v>5.55</v>
      </c>
      <c r="G2659" s="10" t="n">
        <v>55</v>
      </c>
      <c r="H2659" s="10" t="n">
        <v>8610</v>
      </c>
      <c r="I2659" s="10"/>
      <c r="J2659" s="10"/>
      <c r="K2659" s="10" t="n">
        <v>400</v>
      </c>
      <c r="L2659" s="6" t="n">
        <f aca="false">IF(K2659&gt;0,K2659/28.32,"")</f>
        <v>14.1242937853107</v>
      </c>
      <c r="M2659" s="6" t="n">
        <f aca="false">IF(K2659&gt;0,K2659/G2659,"")</f>
        <v>7.27272727272727</v>
      </c>
      <c r="N2659" s="6" t="n">
        <f aca="false">IF(H2659&gt;0,(D2659*H2659)/1056,"")</f>
        <v>32.6136363636364</v>
      </c>
    </row>
    <row r="2660" customFormat="false" ht="12.75" hidden="false" customHeight="false" outlineLevel="0" collapsed="false">
      <c r="A2660" s="0" t="s">
        <v>245</v>
      </c>
      <c r="B2660" s="0" t="s">
        <v>24</v>
      </c>
      <c r="C2660" s="0" t="n">
        <v>8</v>
      </c>
      <c r="D2660" s="0" t="n">
        <v>4</v>
      </c>
      <c r="E2660" s="10" t="n">
        <v>8.8</v>
      </c>
      <c r="F2660" s="10" t="n">
        <v>4.75</v>
      </c>
      <c r="G2660" s="10" t="n">
        <v>42</v>
      </c>
      <c r="H2660" s="10" t="n">
        <v>7890</v>
      </c>
      <c r="I2660" s="10"/>
      <c r="J2660" s="10"/>
      <c r="K2660" s="10" t="n">
        <v>338</v>
      </c>
      <c r="L2660" s="6" t="n">
        <f aca="false">IF(K2660&gt;0,K2660/28.32,"")</f>
        <v>11.9350282485876</v>
      </c>
      <c r="M2660" s="6" t="n">
        <f aca="false">IF(K2660&gt;0,K2660/G2660,"")</f>
        <v>8.04761904761905</v>
      </c>
      <c r="N2660" s="6" t="n">
        <f aca="false">IF(H2660&gt;0,(D2660*H2660)/1056,"")</f>
        <v>29.8863636363636</v>
      </c>
    </row>
    <row r="2661" customFormat="false" ht="12.75" hidden="false" customHeight="false" outlineLevel="0" collapsed="false">
      <c r="A2661" s="0" t="s">
        <v>245</v>
      </c>
      <c r="B2661" s="0" t="s">
        <v>24</v>
      </c>
      <c r="C2661" s="0" t="n">
        <v>8</v>
      </c>
      <c r="D2661" s="0" t="n">
        <v>4</v>
      </c>
      <c r="E2661" s="10" t="n">
        <v>7.8</v>
      </c>
      <c r="F2661" s="10" t="n">
        <v>3.95</v>
      </c>
      <c r="G2661" s="10" t="n">
        <v>31</v>
      </c>
      <c r="H2661" s="10" t="n">
        <v>7080</v>
      </c>
      <c r="I2661" s="10"/>
      <c r="J2661" s="10"/>
      <c r="K2661" s="10" t="n">
        <v>277</v>
      </c>
      <c r="L2661" s="6" t="n">
        <f aca="false">IF(K2661&gt;0,K2661/28.32,"")</f>
        <v>9.78107344632768</v>
      </c>
      <c r="M2661" s="6" t="n">
        <f aca="false">IF(K2661&gt;0,K2661/G2661,"")</f>
        <v>8.93548387096774</v>
      </c>
      <c r="N2661" s="6" t="n">
        <f aca="false">IF(H2661&gt;0,(D2661*H2661)/1056,"")</f>
        <v>26.8181818181818</v>
      </c>
    </row>
    <row r="2662" customFormat="false" ht="12.75" hidden="false" customHeight="false" outlineLevel="0" collapsed="false">
      <c r="A2662" s="0" t="s">
        <v>245</v>
      </c>
      <c r="B2662" s="0" t="s">
        <v>24</v>
      </c>
      <c r="C2662" s="0" t="n">
        <v>8</v>
      </c>
      <c r="D2662" s="0" t="n">
        <v>4</v>
      </c>
      <c r="E2662" s="10" t="n">
        <v>6.9</v>
      </c>
      <c r="F2662" s="10" t="n">
        <v>3.2</v>
      </c>
      <c r="G2662" s="10" t="n">
        <v>22</v>
      </c>
      <c r="H2662" s="10" t="n">
        <v>6330</v>
      </c>
      <c r="I2662" s="10"/>
      <c r="J2662" s="10"/>
      <c r="K2662" s="10" t="n">
        <v>214</v>
      </c>
      <c r="L2662" s="6" t="n">
        <f aca="false">IF(K2662&gt;0,K2662/28.32,"")</f>
        <v>7.55649717514124</v>
      </c>
      <c r="M2662" s="6" t="n">
        <f aca="false">IF(K2662&gt;0,K2662/G2662,"")</f>
        <v>9.72727272727273</v>
      </c>
      <c r="N2662" s="6" t="n">
        <f aca="false">IF(H2662&gt;0,(D2662*H2662)/1056,"")</f>
        <v>23.9772727272727</v>
      </c>
    </row>
    <row r="2663" customFormat="false" ht="12.75" hidden="false" customHeight="false" outlineLevel="0" collapsed="false">
      <c r="A2663" s="33" t="s">
        <v>246</v>
      </c>
      <c r="B2663" s="33" t="s">
        <v>85</v>
      </c>
      <c r="C2663" s="33" t="n">
        <v>5.25</v>
      </c>
      <c r="D2663" s="33" t="n">
        <v>6.25</v>
      </c>
      <c r="E2663" s="37" t="n">
        <v>6.9</v>
      </c>
      <c r="F2663" s="37" t="n">
        <v>4.95</v>
      </c>
      <c r="G2663" s="37" t="n">
        <v>34</v>
      </c>
      <c r="H2663" s="37" t="n">
        <v>9390</v>
      </c>
      <c r="I2663" s="39"/>
      <c r="J2663" s="39"/>
      <c r="K2663" s="37" t="n">
        <v>128</v>
      </c>
      <c r="L2663" s="36" t="n">
        <f aca="false">IF(K2663&gt;0,K2663/28.32,"")</f>
        <v>4.51977401129944</v>
      </c>
      <c r="M2663" s="36" t="n">
        <f aca="false">IF(K2663&gt;0,K2663/G2663,"")</f>
        <v>3.76470588235294</v>
      </c>
      <c r="N2663" s="36" t="n">
        <f aca="false">IF(H2663&gt;0,(D2663*H2663)/1056,"")</f>
        <v>55.5752840909091</v>
      </c>
      <c r="O2663" s="33" t="s">
        <v>247</v>
      </c>
    </row>
    <row r="2664" customFormat="false" ht="12.75" hidden="false" customHeight="false" outlineLevel="0" collapsed="false">
      <c r="A2664" s="33" t="s">
        <v>246</v>
      </c>
      <c r="B2664" s="33" t="s">
        <v>85</v>
      </c>
      <c r="C2664" s="33" t="n">
        <v>5.25</v>
      </c>
      <c r="D2664" s="33" t="n">
        <v>6.25</v>
      </c>
      <c r="E2664" s="37" t="n">
        <v>7.9</v>
      </c>
      <c r="F2664" s="37" t="n">
        <v>6.1</v>
      </c>
      <c r="G2664" s="37" t="n">
        <v>48</v>
      </c>
      <c r="H2664" s="37" t="n">
        <v>10530</v>
      </c>
      <c r="I2664" s="39"/>
      <c r="J2664" s="39"/>
      <c r="K2664" s="37" t="n">
        <v>158</v>
      </c>
      <c r="L2664" s="36" t="n">
        <f aca="false">IF(K2664&gt;0,K2664/28.32,"")</f>
        <v>5.57909604519774</v>
      </c>
      <c r="M2664" s="36" t="n">
        <f aca="false">IF(K2664&gt;0,K2664/G2664,"")</f>
        <v>3.29166666666667</v>
      </c>
      <c r="N2664" s="36" t="n">
        <f aca="false">IF(H2664&gt;0,(D2664*H2664)/1056,"")</f>
        <v>62.3224431818182</v>
      </c>
      <c r="O2664" s="33" t="s">
        <v>247</v>
      </c>
    </row>
    <row r="2665" customFormat="false" ht="12.75" hidden="false" customHeight="false" outlineLevel="0" collapsed="false">
      <c r="A2665" s="33" t="s">
        <v>246</v>
      </c>
      <c r="B2665" s="33" t="s">
        <v>85</v>
      </c>
      <c r="C2665" s="33" t="n">
        <v>5.25</v>
      </c>
      <c r="D2665" s="33" t="n">
        <v>6.25</v>
      </c>
      <c r="E2665" s="37" t="n">
        <v>8.9</v>
      </c>
      <c r="F2665" s="37" t="n">
        <v>7.4</v>
      </c>
      <c r="G2665" s="37" t="n">
        <v>66</v>
      </c>
      <c r="H2665" s="37" t="n">
        <v>11610</v>
      </c>
      <c r="I2665" s="39"/>
      <c r="J2665" s="39"/>
      <c r="K2665" s="37" t="n">
        <v>196</v>
      </c>
      <c r="L2665" s="36" t="n">
        <f aca="false">IF(K2665&gt;0,K2665/28.32,"")</f>
        <v>6.92090395480226</v>
      </c>
      <c r="M2665" s="36" t="n">
        <f aca="false">IF(K2665&gt;0,K2665/G2665,"")</f>
        <v>2.96969696969697</v>
      </c>
      <c r="N2665" s="36" t="n">
        <f aca="false">IF(H2665&gt;0,(D2665*H2665)/1056,"")</f>
        <v>68.7144886363636</v>
      </c>
      <c r="O2665" s="33" t="s">
        <v>247</v>
      </c>
    </row>
    <row r="2666" customFormat="false" ht="12.75" hidden="false" customHeight="false" outlineLevel="0" collapsed="false">
      <c r="A2666" s="33" t="s">
        <v>246</v>
      </c>
      <c r="B2666" s="33" t="s">
        <v>85</v>
      </c>
      <c r="C2666" s="33" t="n">
        <v>5.25</v>
      </c>
      <c r="D2666" s="33" t="n">
        <v>6.25</v>
      </c>
      <c r="E2666" s="37" t="n">
        <v>9.9</v>
      </c>
      <c r="F2666" s="37" t="n">
        <v>8.7</v>
      </c>
      <c r="G2666" s="37" t="n">
        <v>86</v>
      </c>
      <c r="H2666" s="37" t="n">
        <v>12690</v>
      </c>
      <c r="I2666" s="39"/>
      <c r="J2666" s="39"/>
      <c r="K2666" s="37" t="n">
        <v>232</v>
      </c>
      <c r="L2666" s="36" t="n">
        <f aca="false">IF(K2666&gt;0,K2666/28.32,"")</f>
        <v>8.19209039548023</v>
      </c>
      <c r="M2666" s="36" t="n">
        <f aca="false">IF(K2666&gt;0,K2666/G2666,"")</f>
        <v>2.69767441860465</v>
      </c>
      <c r="N2666" s="36" t="n">
        <f aca="false">IF(H2666&gt;0,(D2666*H2666)/1056,"")</f>
        <v>75.1065340909091</v>
      </c>
      <c r="O2666" s="33" t="s">
        <v>247</v>
      </c>
    </row>
    <row r="2667" customFormat="false" ht="12.75" hidden="false" customHeight="false" outlineLevel="0" collapsed="false">
      <c r="A2667" s="33" t="s">
        <v>246</v>
      </c>
      <c r="B2667" s="33" t="s">
        <v>85</v>
      </c>
      <c r="C2667" s="33" t="n">
        <v>5.25</v>
      </c>
      <c r="D2667" s="33" t="n">
        <v>6.25</v>
      </c>
      <c r="E2667" s="37" t="n">
        <v>10.9</v>
      </c>
      <c r="F2667" s="37" t="n">
        <v>10.1</v>
      </c>
      <c r="G2667" s="37" t="n">
        <v>110</v>
      </c>
      <c r="H2667" s="37" t="n">
        <v>13530</v>
      </c>
      <c r="I2667" s="39"/>
      <c r="J2667" s="39"/>
      <c r="K2667" s="37" t="n">
        <v>267</v>
      </c>
      <c r="L2667" s="36" t="n">
        <f aca="false">IF(K2667&gt;0,K2667/28.32,"")</f>
        <v>9.42796610169492</v>
      </c>
      <c r="M2667" s="36" t="n">
        <f aca="false">IF(K2667&gt;0,K2667/G2667,"")</f>
        <v>2.42727272727273</v>
      </c>
      <c r="N2667" s="36" t="n">
        <f aca="false">IF(H2667&gt;0,(D2667*H2667)/1056,"")</f>
        <v>80.078125</v>
      </c>
      <c r="O2667" s="33" t="s">
        <v>247</v>
      </c>
    </row>
    <row r="2668" customFormat="false" ht="12.75" hidden="false" customHeight="false" outlineLevel="0" collapsed="false">
      <c r="A2668" s="33" t="s">
        <v>246</v>
      </c>
      <c r="B2668" s="33" t="s">
        <v>85</v>
      </c>
      <c r="C2668" s="33" t="n">
        <v>5.25</v>
      </c>
      <c r="D2668" s="33" t="n">
        <v>6.25</v>
      </c>
      <c r="E2668" s="37" t="n">
        <v>14.7</v>
      </c>
      <c r="F2668" s="37" t="n">
        <v>16</v>
      </c>
      <c r="G2668" s="37" t="n">
        <v>230</v>
      </c>
      <c r="H2668" s="37" t="n">
        <v>17880</v>
      </c>
      <c r="I2668" s="39"/>
      <c r="J2668" s="39"/>
      <c r="K2668" s="37" t="n">
        <v>400</v>
      </c>
      <c r="L2668" s="36" t="n">
        <f aca="false">IF(K2668&gt;0,K2668/28.32,"")</f>
        <v>14.1242937853107</v>
      </c>
      <c r="M2668" s="36" t="n">
        <f aca="false">IF(K2668&gt;0,K2668/G2668,"")</f>
        <v>1.73913043478261</v>
      </c>
      <c r="N2668" s="36" t="n">
        <f aca="false">IF(H2668&gt;0,(D2668*H2668)/1056,"")</f>
        <v>105.823863636364</v>
      </c>
      <c r="O2668" s="33" t="s">
        <v>247</v>
      </c>
    </row>
    <row r="2669" customFormat="false" ht="12.75" hidden="false" customHeight="false" outlineLevel="0" collapsed="false">
      <c r="A2669" s="33" t="s">
        <v>246</v>
      </c>
      <c r="B2669" s="33" t="s">
        <v>34</v>
      </c>
      <c r="C2669" s="33" t="n">
        <v>5.1</v>
      </c>
      <c r="D2669" s="33" t="n">
        <v>4.9</v>
      </c>
      <c r="E2669" s="37" t="n">
        <v>6.9</v>
      </c>
      <c r="F2669" s="37" t="n">
        <v>3.35</v>
      </c>
      <c r="G2669" s="37" t="n">
        <v>23</v>
      </c>
      <c r="H2669" s="37" t="n">
        <v>9960</v>
      </c>
      <c r="I2669" s="39"/>
      <c r="J2669" s="39"/>
      <c r="K2669" s="37" t="n">
        <v>144</v>
      </c>
      <c r="L2669" s="36" t="n">
        <f aca="false">IF(K2669&gt;0,K2669/28.32,"")</f>
        <v>5.08474576271186</v>
      </c>
      <c r="M2669" s="36" t="n">
        <f aca="false">IF(K2669&gt;0,K2669/G2669,"")</f>
        <v>6.26086956521739</v>
      </c>
      <c r="N2669" s="36" t="n">
        <f aca="false">IF(H2669&gt;0,(D2669*H2669)/1056,"")</f>
        <v>46.2159090909091</v>
      </c>
      <c r="O2669" s="33" t="s">
        <v>247</v>
      </c>
    </row>
    <row r="2670" customFormat="false" ht="12.75" hidden="false" customHeight="false" outlineLevel="0" collapsed="false">
      <c r="A2670" s="33" t="s">
        <v>246</v>
      </c>
      <c r="B2670" s="33" t="s">
        <v>34</v>
      </c>
      <c r="C2670" s="33" t="n">
        <v>5.1</v>
      </c>
      <c r="D2670" s="33" t="n">
        <v>4.9</v>
      </c>
      <c r="E2670" s="37" t="n">
        <v>7.9</v>
      </c>
      <c r="F2670" s="37" t="n">
        <v>4.3</v>
      </c>
      <c r="G2670" s="37" t="n">
        <v>34</v>
      </c>
      <c r="H2670" s="37" t="n">
        <v>11370</v>
      </c>
      <c r="I2670" s="39"/>
      <c r="J2670" s="39"/>
      <c r="K2670" s="37" t="n">
        <v>190</v>
      </c>
      <c r="L2670" s="36" t="n">
        <f aca="false">IF(K2670&gt;0,K2670/28.32,"")</f>
        <v>6.7090395480226</v>
      </c>
      <c r="M2670" s="36" t="n">
        <f aca="false">IF(K2670&gt;0,K2670/G2670,"")</f>
        <v>5.58823529411765</v>
      </c>
      <c r="N2670" s="36" t="n">
        <f aca="false">IF(H2670&gt;0,(D2670*H2670)/1056,"")</f>
        <v>52.7585227272727</v>
      </c>
      <c r="O2670" s="33" t="s">
        <v>247</v>
      </c>
    </row>
    <row r="2671" customFormat="false" ht="12.75" hidden="false" customHeight="false" outlineLevel="0" collapsed="false">
      <c r="A2671" s="33" t="s">
        <v>246</v>
      </c>
      <c r="B2671" s="33" t="s">
        <v>34</v>
      </c>
      <c r="C2671" s="33" t="n">
        <v>5.1</v>
      </c>
      <c r="D2671" s="33" t="n">
        <v>4.9</v>
      </c>
      <c r="E2671" s="37" t="n">
        <v>8.9</v>
      </c>
      <c r="F2671" s="37" t="n">
        <v>5.15</v>
      </c>
      <c r="G2671" s="37" t="n">
        <v>46</v>
      </c>
      <c r="H2671" s="37" t="n">
        <v>12540</v>
      </c>
      <c r="I2671" s="39"/>
      <c r="J2671" s="39"/>
      <c r="K2671" s="37" t="n">
        <v>233</v>
      </c>
      <c r="L2671" s="36" t="n">
        <f aca="false">IF(K2671&gt;0,K2671/28.32,"")</f>
        <v>8.2274011299435</v>
      </c>
      <c r="M2671" s="36" t="n">
        <f aca="false">IF(K2671&gt;0,K2671/G2671,"")</f>
        <v>5.06521739130435</v>
      </c>
      <c r="N2671" s="36" t="n">
        <f aca="false">IF(H2671&gt;0,(D2671*H2671)/1056,"")</f>
        <v>58.1875</v>
      </c>
      <c r="O2671" s="33" t="s">
        <v>247</v>
      </c>
    </row>
    <row r="2672" customFormat="false" ht="12.75" hidden="false" customHeight="false" outlineLevel="0" collapsed="false">
      <c r="A2672" s="33" t="s">
        <v>246</v>
      </c>
      <c r="B2672" s="33" t="s">
        <v>34</v>
      </c>
      <c r="C2672" s="33" t="n">
        <v>5.1</v>
      </c>
      <c r="D2672" s="33" t="n">
        <v>4.9</v>
      </c>
      <c r="E2672" s="37" t="n">
        <v>9.9</v>
      </c>
      <c r="F2672" s="37" t="n">
        <v>6</v>
      </c>
      <c r="G2672" s="37" t="n">
        <v>60</v>
      </c>
      <c r="H2672" s="37" t="n">
        <v>13650</v>
      </c>
      <c r="I2672" s="39"/>
      <c r="J2672" s="39"/>
      <c r="K2672" s="37" t="n">
        <v>276</v>
      </c>
      <c r="L2672" s="36" t="n">
        <f aca="false">IF(K2672&gt;0,K2672/28.32,"")</f>
        <v>9.74576271186441</v>
      </c>
      <c r="M2672" s="36" t="n">
        <f aca="false">IF(K2672&gt;0,K2672/G2672,"")</f>
        <v>4.6</v>
      </c>
      <c r="N2672" s="36" t="n">
        <f aca="false">IF(H2672&gt;0,(D2672*H2672)/1056,"")</f>
        <v>63.3380681818182</v>
      </c>
      <c r="O2672" s="33" t="s">
        <v>247</v>
      </c>
    </row>
    <row r="2673" customFormat="false" ht="12.75" hidden="false" customHeight="false" outlineLevel="0" collapsed="false">
      <c r="A2673" s="33" t="s">
        <v>246</v>
      </c>
      <c r="B2673" s="33" t="s">
        <v>34</v>
      </c>
      <c r="C2673" s="33" t="n">
        <v>5.1</v>
      </c>
      <c r="D2673" s="33" t="n">
        <v>4.9</v>
      </c>
      <c r="E2673" s="37" t="n">
        <v>10.9</v>
      </c>
      <c r="F2673" s="37" t="n">
        <v>7.05</v>
      </c>
      <c r="G2673" s="37" t="n">
        <v>77</v>
      </c>
      <c r="H2673" s="37" t="n">
        <v>14850</v>
      </c>
      <c r="I2673" s="39"/>
      <c r="J2673" s="39"/>
      <c r="K2673" s="37" t="n">
        <v>326</v>
      </c>
      <c r="L2673" s="36" t="n">
        <f aca="false">IF(K2673&gt;0,K2673/28.32,"")</f>
        <v>11.5112994350283</v>
      </c>
      <c r="M2673" s="36" t="n">
        <f aca="false">IF(K2673&gt;0,K2673/G2673,"")</f>
        <v>4.23376623376623</v>
      </c>
      <c r="N2673" s="36" t="n">
        <f aca="false">IF(H2673&gt;0,(D2673*H2673)/1056,"")</f>
        <v>68.90625</v>
      </c>
      <c r="O2673" s="33" t="s">
        <v>247</v>
      </c>
    </row>
    <row r="2674" customFormat="false" ht="12.75" hidden="false" customHeight="false" outlineLevel="0" collapsed="false">
      <c r="A2674" s="33" t="s">
        <v>246</v>
      </c>
      <c r="B2674" s="33" t="s">
        <v>34</v>
      </c>
      <c r="C2674" s="33" t="n">
        <v>5.1</v>
      </c>
      <c r="D2674" s="33" t="n">
        <v>4.9</v>
      </c>
      <c r="E2674" s="37" t="n">
        <v>14.7</v>
      </c>
      <c r="F2674" s="37" t="n">
        <v>11.6</v>
      </c>
      <c r="G2674" s="37" t="n">
        <v>171</v>
      </c>
      <c r="H2674" s="37" t="n">
        <v>18600</v>
      </c>
      <c r="I2674" s="39"/>
      <c r="J2674" s="39"/>
      <c r="K2674" s="37" t="n">
        <v>523</v>
      </c>
      <c r="L2674" s="36" t="n">
        <f aca="false">IF(K2674&gt;0,K2674/28.32,"")</f>
        <v>18.4675141242938</v>
      </c>
      <c r="M2674" s="36" t="n">
        <f aca="false">IF(K2674&gt;0,K2674/G2674,"")</f>
        <v>3.05847953216374</v>
      </c>
      <c r="N2674" s="36" t="n">
        <f aca="false">IF(H2674&gt;0,(D2674*H2674)/1056,"")</f>
        <v>86.3068181818182</v>
      </c>
      <c r="O2674" s="33" t="s">
        <v>247</v>
      </c>
    </row>
    <row r="2675" customFormat="false" ht="12.75" hidden="false" customHeight="false" outlineLevel="0" collapsed="false">
      <c r="A2675" s="33" t="s">
        <v>246</v>
      </c>
      <c r="B2675" s="33" t="s">
        <v>90</v>
      </c>
      <c r="C2675" s="33" t="n">
        <v>4.2</v>
      </c>
      <c r="D2675" s="33" t="n">
        <v>4</v>
      </c>
      <c r="E2675" s="37" t="n">
        <v>7</v>
      </c>
      <c r="F2675" s="37" t="n">
        <v>1.9</v>
      </c>
      <c r="G2675" s="37" t="n">
        <v>13</v>
      </c>
      <c r="H2675" s="37" t="n">
        <v>10590</v>
      </c>
      <c r="I2675" s="39"/>
      <c r="J2675" s="39"/>
      <c r="K2675" s="37" t="n">
        <v>59</v>
      </c>
      <c r="L2675" s="36" t="n">
        <f aca="false">IF(K2675&gt;0,K2675/28.32,"")</f>
        <v>2.08333333333333</v>
      </c>
      <c r="M2675" s="36" t="n">
        <f aca="false">IF(K2675&gt;0,K2675/G2675,"")</f>
        <v>4.53846153846154</v>
      </c>
      <c r="N2675" s="36" t="n">
        <f aca="false">IF(H2675&gt;0,(D2675*H2675)/1056,"")</f>
        <v>40.1136363636364</v>
      </c>
      <c r="O2675" s="33" t="s">
        <v>247</v>
      </c>
    </row>
    <row r="2676" customFormat="false" ht="12.75" hidden="false" customHeight="false" outlineLevel="0" collapsed="false">
      <c r="A2676" s="33" t="s">
        <v>246</v>
      </c>
      <c r="B2676" s="33" t="s">
        <v>90</v>
      </c>
      <c r="C2676" s="33" t="n">
        <v>4.2</v>
      </c>
      <c r="D2676" s="33" t="n">
        <v>4</v>
      </c>
      <c r="E2676" s="37" t="n">
        <v>8</v>
      </c>
      <c r="F2676" s="37" t="n">
        <v>2.3</v>
      </c>
      <c r="G2676" s="37" t="n">
        <v>19</v>
      </c>
      <c r="H2676" s="37" t="n">
        <v>12180</v>
      </c>
      <c r="I2676" s="39"/>
      <c r="J2676" s="39"/>
      <c r="K2676" s="37" t="n">
        <v>80</v>
      </c>
      <c r="L2676" s="36" t="n">
        <f aca="false">IF(K2676&gt;0,K2676/28.32,"")</f>
        <v>2.82485875706215</v>
      </c>
      <c r="M2676" s="36" t="n">
        <f aca="false">IF(K2676&gt;0,K2676/G2676,"")</f>
        <v>4.21052631578947</v>
      </c>
      <c r="N2676" s="36" t="n">
        <f aca="false">IF(H2676&gt;0,(D2676*H2676)/1056,"")</f>
        <v>46.1363636363636</v>
      </c>
      <c r="O2676" s="33" t="s">
        <v>247</v>
      </c>
    </row>
    <row r="2677" customFormat="false" ht="12.75" hidden="false" customHeight="false" outlineLevel="0" collapsed="false">
      <c r="A2677" s="33" t="s">
        <v>246</v>
      </c>
      <c r="B2677" s="33" t="s">
        <v>90</v>
      </c>
      <c r="C2677" s="33" t="n">
        <v>4.2</v>
      </c>
      <c r="D2677" s="33" t="n">
        <v>4</v>
      </c>
      <c r="E2677" s="37" t="n">
        <v>9</v>
      </c>
      <c r="F2677" s="37" t="n">
        <v>2.7</v>
      </c>
      <c r="G2677" s="37" t="n">
        <v>24</v>
      </c>
      <c r="H2677" s="37" t="n">
        <v>13440</v>
      </c>
      <c r="I2677" s="39"/>
      <c r="J2677" s="39"/>
      <c r="K2677" s="37" t="n">
        <v>98</v>
      </c>
      <c r="L2677" s="36" t="n">
        <f aca="false">IF(K2677&gt;0,K2677/28.32,"")</f>
        <v>3.46045197740113</v>
      </c>
      <c r="M2677" s="36" t="n">
        <f aca="false">IF(K2677&gt;0,K2677/G2677,"")</f>
        <v>4.08333333333333</v>
      </c>
      <c r="N2677" s="36" t="n">
        <f aca="false">IF(H2677&gt;0,(D2677*H2677)/1056,"")</f>
        <v>50.9090909090909</v>
      </c>
      <c r="O2677" s="33" t="s">
        <v>247</v>
      </c>
    </row>
    <row r="2678" customFormat="false" ht="12.75" hidden="false" customHeight="false" outlineLevel="0" collapsed="false">
      <c r="A2678" s="33" t="s">
        <v>246</v>
      </c>
      <c r="B2678" s="33" t="s">
        <v>90</v>
      </c>
      <c r="C2678" s="33" t="n">
        <v>4.2</v>
      </c>
      <c r="D2678" s="33" t="n">
        <v>4</v>
      </c>
      <c r="E2678" s="37" t="n">
        <v>10</v>
      </c>
      <c r="F2678" s="37" t="n">
        <v>3.2</v>
      </c>
      <c r="G2678" s="37" t="n">
        <v>32</v>
      </c>
      <c r="H2678" s="37" t="n">
        <v>14910</v>
      </c>
      <c r="I2678" s="39"/>
      <c r="J2678" s="39"/>
      <c r="K2678" s="37" t="n">
        <v>120</v>
      </c>
      <c r="L2678" s="36" t="n">
        <f aca="false">IF(K2678&gt;0,K2678/28.32,"")</f>
        <v>4.23728813559322</v>
      </c>
      <c r="M2678" s="36" t="n">
        <f aca="false">IF(K2678&gt;0,K2678/G2678,"")</f>
        <v>3.75</v>
      </c>
      <c r="N2678" s="36" t="n">
        <f aca="false">IF(H2678&gt;0,(D2678*H2678)/1056,"")</f>
        <v>56.4772727272727</v>
      </c>
      <c r="O2678" s="33" t="s">
        <v>247</v>
      </c>
    </row>
    <row r="2679" customFormat="false" ht="12.75" hidden="false" customHeight="false" outlineLevel="0" collapsed="false">
      <c r="A2679" s="33" t="s">
        <v>246</v>
      </c>
      <c r="B2679" s="33" t="s">
        <v>90</v>
      </c>
      <c r="C2679" s="33" t="n">
        <v>4.2</v>
      </c>
      <c r="D2679" s="33" t="n">
        <v>4</v>
      </c>
      <c r="E2679" s="37" t="n">
        <v>10.9</v>
      </c>
      <c r="F2679" s="37" t="n">
        <v>3.65</v>
      </c>
      <c r="G2679" s="37" t="n">
        <v>40</v>
      </c>
      <c r="H2679" s="37" t="n">
        <v>16170</v>
      </c>
      <c r="I2679" s="39"/>
      <c r="J2679" s="39"/>
      <c r="K2679" s="37" t="n">
        <v>142</v>
      </c>
      <c r="L2679" s="36" t="n">
        <f aca="false">IF(K2679&gt;0,K2679/28.32,"")</f>
        <v>5.01412429378531</v>
      </c>
      <c r="M2679" s="36" t="n">
        <f aca="false">IF(K2679&gt;0,K2679/G2679,"")</f>
        <v>3.55</v>
      </c>
      <c r="N2679" s="36" t="n">
        <f aca="false">IF(H2679&gt;0,(D2679*H2679)/1056,"")</f>
        <v>61.25</v>
      </c>
      <c r="O2679" s="33" t="s">
        <v>247</v>
      </c>
    </row>
    <row r="2680" customFormat="false" ht="12.75" hidden="false" customHeight="false" outlineLevel="0" collapsed="false">
      <c r="A2680" s="33" t="s">
        <v>246</v>
      </c>
      <c r="B2680" s="33" t="s">
        <v>90</v>
      </c>
      <c r="C2680" s="33" t="n">
        <v>4.2</v>
      </c>
      <c r="D2680" s="33" t="n">
        <v>4</v>
      </c>
      <c r="E2680" s="37" t="n">
        <v>14.7</v>
      </c>
      <c r="F2680" s="37" t="n">
        <v>6</v>
      </c>
      <c r="G2680" s="37" t="n">
        <v>88</v>
      </c>
      <c r="H2680" s="37" t="n">
        <v>21300</v>
      </c>
      <c r="I2680" s="39"/>
      <c r="J2680" s="39"/>
      <c r="K2680" s="37" t="n">
        <v>258</v>
      </c>
      <c r="L2680" s="36" t="n">
        <f aca="false">IF(K2680&gt;0,K2680/28.32,"")</f>
        <v>9.11016949152542</v>
      </c>
      <c r="M2680" s="36" t="n">
        <f aca="false">IF(K2680&gt;0,K2680/G2680,"")</f>
        <v>2.93181818181818</v>
      </c>
      <c r="N2680" s="36" t="n">
        <f aca="false">IF(H2680&gt;0,(D2680*H2680)/1056,"")</f>
        <v>80.6818181818182</v>
      </c>
      <c r="O2680" s="33" t="s">
        <v>247</v>
      </c>
    </row>
    <row r="2681" customFormat="false" ht="12.75" hidden="false" customHeight="false" outlineLevel="0" collapsed="false">
      <c r="A2681" s="0" t="s">
        <v>248</v>
      </c>
      <c r="B2681" s="0" t="s">
        <v>24</v>
      </c>
      <c r="C2681" s="17" t="n">
        <v>8</v>
      </c>
      <c r="D2681" s="17" t="n">
        <v>4</v>
      </c>
      <c r="E2681" s="4" t="n">
        <v>6.9</v>
      </c>
      <c r="F2681" s="4" t="n">
        <v>11.4</v>
      </c>
      <c r="G2681" s="4" t="n">
        <v>78</v>
      </c>
      <c r="H2681" s="4" t="n">
        <v>9390</v>
      </c>
      <c r="I2681" s="5"/>
      <c r="J2681" s="5"/>
      <c r="K2681" s="4" t="n">
        <v>471</v>
      </c>
      <c r="L2681" s="6" t="n">
        <f aca="false">IF(K2681&gt;0,K2681/28.32,"")</f>
        <v>16.6313559322034</v>
      </c>
      <c r="M2681" s="6" t="n">
        <f aca="false">IF(K2681&gt;0,K2681/G2681,"")</f>
        <v>6.03846153846154</v>
      </c>
      <c r="N2681" s="6" t="n">
        <f aca="false">IF(H2681&gt;0,(D2681*H2681)/1056,"")</f>
        <v>35.5681818181818</v>
      </c>
    </row>
    <row r="2682" customFormat="false" ht="12.75" hidden="false" customHeight="false" outlineLevel="0" collapsed="false">
      <c r="A2682" s="0" t="s">
        <v>248</v>
      </c>
      <c r="B2682" s="0" t="s">
        <v>24</v>
      </c>
      <c r="C2682" s="17" t="n">
        <v>8</v>
      </c>
      <c r="D2682" s="17" t="n">
        <v>4</v>
      </c>
      <c r="E2682" s="4" t="n">
        <v>7.9</v>
      </c>
      <c r="F2682" s="4" t="n">
        <v>13.8</v>
      </c>
      <c r="G2682" s="4" t="n">
        <v>108</v>
      </c>
      <c r="H2682" s="4" t="n">
        <v>10200</v>
      </c>
      <c r="I2682" s="5"/>
      <c r="J2682" s="5"/>
      <c r="K2682" s="4" t="n">
        <v>565</v>
      </c>
      <c r="L2682" s="6" t="n">
        <f aca="false">IF(K2682&gt;0,K2682/28.32,"")</f>
        <v>19.9505649717514</v>
      </c>
      <c r="M2682" s="6" t="n">
        <f aca="false">IF(K2682&gt;0,K2682/G2682,"")</f>
        <v>5.23148148148148</v>
      </c>
      <c r="N2682" s="6" t="n">
        <f aca="false">IF(H2682&gt;0,(D2682*H2682)/1056,"")</f>
        <v>38.6363636363636</v>
      </c>
    </row>
    <row r="2683" customFormat="false" ht="12.75" hidden="false" customHeight="false" outlineLevel="0" collapsed="false">
      <c r="A2683" s="0" t="s">
        <v>248</v>
      </c>
      <c r="B2683" s="0" t="s">
        <v>29</v>
      </c>
      <c r="C2683" s="17" t="n">
        <v>7</v>
      </c>
      <c r="D2683" s="17" t="n">
        <v>3.5</v>
      </c>
      <c r="E2683" s="4" t="n">
        <v>6.9</v>
      </c>
      <c r="F2683" s="4" t="n">
        <v>6.15</v>
      </c>
      <c r="G2683" s="4" t="n">
        <v>43</v>
      </c>
      <c r="H2683" s="4" t="n">
        <v>11190</v>
      </c>
      <c r="I2683" s="5"/>
      <c r="J2683" s="5"/>
      <c r="K2683" s="4" t="n">
        <v>289</v>
      </c>
      <c r="L2683" s="6" t="n">
        <f aca="false">IF(K2683&gt;0,K2683/28.32,"")</f>
        <v>10.204802259887</v>
      </c>
      <c r="M2683" s="6" t="n">
        <f aca="false">IF(K2683&gt;0,K2683/G2683,"")</f>
        <v>6.72093023255814</v>
      </c>
      <c r="N2683" s="6" t="n">
        <f aca="false">IF(H2683&gt;0,(D2683*H2683)/1056,"")</f>
        <v>37.0880681818182</v>
      </c>
    </row>
    <row r="2684" customFormat="false" ht="12.75" hidden="false" customHeight="false" outlineLevel="0" collapsed="false">
      <c r="A2684" s="0" t="s">
        <v>248</v>
      </c>
      <c r="B2684" s="0" t="s">
        <v>29</v>
      </c>
      <c r="C2684" s="17" t="n">
        <v>7</v>
      </c>
      <c r="D2684" s="17" t="n">
        <v>3.5</v>
      </c>
      <c r="E2684" s="4" t="n">
        <v>7.9</v>
      </c>
      <c r="F2684" s="4" t="n">
        <v>7.6</v>
      </c>
      <c r="G2684" s="4" t="n">
        <v>60</v>
      </c>
      <c r="H2684" s="4" t="n">
        <v>12540</v>
      </c>
      <c r="I2684" s="5"/>
      <c r="J2684" s="5"/>
      <c r="K2684" s="4" t="n">
        <v>367</v>
      </c>
      <c r="L2684" s="6" t="n">
        <f aca="false">IF(K2684&gt;0,K2684/28.32,"")</f>
        <v>12.9590395480226</v>
      </c>
      <c r="M2684" s="6" t="n">
        <f aca="false">IF(K2684&gt;0,K2684/G2684,"")</f>
        <v>6.11666666666667</v>
      </c>
      <c r="N2684" s="6" t="n">
        <f aca="false">IF(H2684&gt;0,(D2684*H2684)/1056,"")</f>
        <v>41.5625</v>
      </c>
    </row>
    <row r="2685" customFormat="false" ht="12.75" hidden="false" customHeight="false" outlineLevel="0" collapsed="false">
      <c r="A2685" s="0" t="s">
        <v>248</v>
      </c>
      <c r="B2685" s="0" t="s">
        <v>29</v>
      </c>
      <c r="C2685" s="17" t="n">
        <v>7</v>
      </c>
      <c r="D2685" s="17" t="n">
        <v>3.5</v>
      </c>
      <c r="E2685" s="4" t="n">
        <v>8.9</v>
      </c>
      <c r="F2685" s="4" t="n">
        <v>9.1</v>
      </c>
      <c r="G2685" s="4" t="n">
        <v>80</v>
      </c>
      <c r="H2685" s="4" t="n">
        <v>13620</v>
      </c>
      <c r="I2685" s="5"/>
      <c r="J2685" s="5"/>
      <c r="K2685" s="4" t="n">
        <v>450</v>
      </c>
      <c r="L2685" s="6" t="n">
        <f aca="false">IF(K2685&gt;0,K2685/28.32,"")</f>
        <v>15.8898305084746</v>
      </c>
      <c r="M2685" s="6" t="n">
        <f aca="false">IF(K2685&gt;0,K2685/G2685,"")</f>
        <v>5.625</v>
      </c>
      <c r="N2685" s="6" t="n">
        <f aca="false">IF(H2685&gt;0,(D2685*H2685)/1056,"")</f>
        <v>45.1420454545455</v>
      </c>
    </row>
    <row r="2686" customFormat="false" ht="12.75" hidden="false" customHeight="false" outlineLevel="0" collapsed="false">
      <c r="A2686" s="0" t="s">
        <v>248</v>
      </c>
      <c r="B2686" s="0" t="s">
        <v>29</v>
      </c>
      <c r="C2686" s="17" t="n">
        <v>7</v>
      </c>
      <c r="D2686" s="17" t="n">
        <v>3.5</v>
      </c>
      <c r="E2686" s="4" t="n">
        <v>9.9</v>
      </c>
      <c r="F2686" s="4" t="n">
        <v>10.85</v>
      </c>
      <c r="G2686" s="4" t="n">
        <v>105</v>
      </c>
      <c r="H2686" s="4" t="n">
        <v>14670</v>
      </c>
      <c r="I2686" s="5"/>
      <c r="J2686" s="5"/>
      <c r="K2686" s="4" t="n">
        <v>531</v>
      </c>
      <c r="L2686" s="6" t="n">
        <f aca="false">IF(K2686&gt;0,K2686/28.32,"")</f>
        <v>18.75</v>
      </c>
      <c r="M2686" s="6" t="n">
        <f aca="false">IF(K2686&gt;0,K2686/G2686,"")</f>
        <v>5.05714285714286</v>
      </c>
      <c r="N2686" s="6" t="n">
        <f aca="false">IF(H2686&gt;0,(D2686*H2686)/1056,"")</f>
        <v>48.6221590909091</v>
      </c>
    </row>
    <row r="2687" customFormat="false" ht="12.75" hidden="false" customHeight="false" outlineLevel="0" collapsed="false">
      <c r="A2687" s="0" t="s">
        <v>248</v>
      </c>
      <c r="B2687" s="0" t="s">
        <v>29</v>
      </c>
      <c r="C2687" s="17" t="n">
        <v>7</v>
      </c>
      <c r="D2687" s="17" t="n">
        <v>3.5</v>
      </c>
      <c r="E2687" s="4" t="n">
        <v>10.9</v>
      </c>
      <c r="F2687" s="4" t="n">
        <v>12.8</v>
      </c>
      <c r="G2687" s="4" t="n">
        <v>139</v>
      </c>
      <c r="H2687" s="4" t="n">
        <v>15750</v>
      </c>
      <c r="I2687" s="5"/>
      <c r="J2687" s="5"/>
      <c r="K2687" s="4" t="n">
        <v>632</v>
      </c>
      <c r="L2687" s="6" t="n">
        <f aca="false">IF(K2687&gt;0,K2687/28.32,"")</f>
        <v>22.316384180791</v>
      </c>
      <c r="M2687" s="6" t="n">
        <f aca="false">IF(K2687&gt;0,K2687/G2687,"")</f>
        <v>4.54676258992806</v>
      </c>
      <c r="N2687" s="6" t="n">
        <f aca="false">IF(H2687&gt;0,(D2687*H2687)/1056,"")</f>
        <v>52.2017045454546</v>
      </c>
    </row>
    <row r="2688" customFormat="false" ht="12.75" hidden="false" customHeight="false" outlineLevel="0" collapsed="false">
      <c r="A2688" s="0" t="s">
        <v>248</v>
      </c>
      <c r="B2688" s="0" t="s">
        <v>143</v>
      </c>
      <c r="C2688" s="17" t="n">
        <v>6</v>
      </c>
      <c r="D2688" s="17" t="n">
        <v>5</v>
      </c>
      <c r="E2688" s="4" t="n">
        <v>6.9</v>
      </c>
      <c r="F2688" s="4" t="n">
        <v>7.45</v>
      </c>
      <c r="G2688" s="4" t="n">
        <v>51</v>
      </c>
      <c r="H2688" s="4" t="n">
        <v>10710</v>
      </c>
      <c r="I2688" s="5"/>
      <c r="J2688" s="5"/>
      <c r="K2688" s="4" t="n">
        <v>229</v>
      </c>
      <c r="L2688" s="6" t="n">
        <f aca="false">IF(K2688&gt;0,K2688/28.32,"")</f>
        <v>8.0861581920904</v>
      </c>
      <c r="M2688" s="6" t="n">
        <f aca="false">IF(K2688&gt;0,K2688/G2688,"")</f>
        <v>4.49019607843137</v>
      </c>
      <c r="N2688" s="6" t="n">
        <f aca="false">IF(H2688&gt;0,(D2688*H2688)/1056,"")</f>
        <v>50.7102272727273</v>
      </c>
    </row>
    <row r="2689" customFormat="false" ht="12.75" hidden="false" customHeight="false" outlineLevel="0" collapsed="false">
      <c r="A2689" s="0" t="s">
        <v>248</v>
      </c>
      <c r="B2689" s="0" t="s">
        <v>143</v>
      </c>
      <c r="C2689" s="17" t="n">
        <v>6</v>
      </c>
      <c r="D2689" s="17" t="n">
        <v>5</v>
      </c>
      <c r="E2689" s="4" t="n">
        <v>7.9</v>
      </c>
      <c r="F2689" s="4" t="n">
        <v>9.05</v>
      </c>
      <c r="G2689" s="4" t="n">
        <v>71</v>
      </c>
      <c r="H2689" s="4" t="n">
        <v>11880</v>
      </c>
      <c r="I2689" s="5"/>
      <c r="J2689" s="5"/>
      <c r="K2689" s="4" t="n">
        <v>291</v>
      </c>
      <c r="L2689" s="6" t="n">
        <f aca="false">IF(K2689&gt;0,K2689/28.32,"")</f>
        <v>10.2754237288136</v>
      </c>
      <c r="M2689" s="6" t="n">
        <f aca="false">IF(K2689&gt;0,K2689/G2689,"")</f>
        <v>4.09859154929578</v>
      </c>
      <c r="N2689" s="6" t="n">
        <f aca="false">IF(H2689&gt;0,(D2689*H2689)/1056,"")</f>
        <v>56.25</v>
      </c>
    </row>
    <row r="2690" customFormat="false" ht="12.75" hidden="false" customHeight="false" outlineLevel="0" collapsed="false">
      <c r="A2690" s="0" t="s">
        <v>248</v>
      </c>
      <c r="B2690" s="0" t="s">
        <v>143</v>
      </c>
      <c r="C2690" s="17" t="n">
        <v>6</v>
      </c>
      <c r="D2690" s="17" t="n">
        <v>5</v>
      </c>
      <c r="E2690" s="4" t="n">
        <v>8.9</v>
      </c>
      <c r="F2690" s="4" t="n">
        <v>10.85</v>
      </c>
      <c r="G2690" s="4" t="n">
        <v>96</v>
      </c>
      <c r="H2690" s="4" t="n">
        <v>13020</v>
      </c>
      <c r="I2690" s="5"/>
      <c r="J2690" s="5"/>
      <c r="K2690" s="4" t="n">
        <v>356</v>
      </c>
      <c r="L2690" s="6" t="n">
        <f aca="false">IF(K2690&gt;0,K2690/28.32,"")</f>
        <v>12.5706214689266</v>
      </c>
      <c r="M2690" s="6" t="n">
        <f aca="false">IF(K2690&gt;0,K2690/G2690,"")</f>
        <v>3.70833333333333</v>
      </c>
      <c r="N2690" s="6" t="n">
        <f aca="false">IF(H2690&gt;0,(D2690*H2690)/1056,"")</f>
        <v>61.6477272727273</v>
      </c>
    </row>
    <row r="2691" customFormat="false" ht="12.75" hidden="false" customHeight="false" outlineLevel="0" collapsed="false">
      <c r="A2691" s="0" t="s">
        <v>248</v>
      </c>
      <c r="B2691" s="0" t="s">
        <v>143</v>
      </c>
      <c r="C2691" s="17" t="n">
        <v>6</v>
      </c>
      <c r="D2691" s="17" t="n">
        <v>5</v>
      </c>
      <c r="E2691" s="4" t="n">
        <v>9.9</v>
      </c>
      <c r="F2691" s="4" t="n">
        <v>12.65</v>
      </c>
      <c r="G2691" s="4" t="n">
        <v>124</v>
      </c>
      <c r="H2691" s="4" t="n">
        <v>14040</v>
      </c>
      <c r="I2691" s="5"/>
      <c r="J2691" s="5"/>
      <c r="K2691" s="4" t="n">
        <v>411</v>
      </c>
      <c r="L2691" s="6" t="n">
        <f aca="false">IF(K2691&gt;0,K2691/28.32,"")</f>
        <v>14.5127118644068</v>
      </c>
      <c r="M2691" s="6" t="n">
        <f aca="false">IF(K2691&gt;0,K2691/G2691,"")</f>
        <v>3.31451612903226</v>
      </c>
      <c r="N2691" s="6" t="n">
        <f aca="false">IF(H2691&gt;0,(D2691*H2691)/1056,"")</f>
        <v>66.4772727272727</v>
      </c>
    </row>
    <row r="2692" customFormat="false" ht="12.75" hidden="false" customHeight="false" outlineLevel="0" collapsed="false">
      <c r="A2692" s="0" t="s">
        <v>248</v>
      </c>
      <c r="B2692" s="0" t="s">
        <v>143</v>
      </c>
      <c r="C2692" s="17" t="n">
        <v>6</v>
      </c>
      <c r="D2692" s="17" t="n">
        <v>5</v>
      </c>
      <c r="E2692" s="4" t="n">
        <v>10.9</v>
      </c>
      <c r="F2692" s="4" t="n">
        <v>14.5</v>
      </c>
      <c r="G2692" s="4" t="n">
        <v>158</v>
      </c>
      <c r="H2692" s="4" t="n">
        <v>15030</v>
      </c>
      <c r="I2692" s="5"/>
      <c r="J2692" s="5"/>
      <c r="K2692" s="4" t="n">
        <v>469</v>
      </c>
      <c r="L2692" s="6" t="n">
        <f aca="false">IF(K2692&gt;0,K2692/28.32,"")</f>
        <v>16.5607344632768</v>
      </c>
      <c r="M2692" s="6" t="n">
        <f aca="false">IF(K2692&gt;0,K2692/G2692,"")</f>
        <v>2.96835443037975</v>
      </c>
      <c r="N2692" s="6" t="n">
        <f aca="false">IF(H2692&gt;0,(D2692*H2692)/1056,"")</f>
        <v>71.1647727272727</v>
      </c>
    </row>
    <row r="2693" customFormat="false" ht="12.75" hidden="false" customHeight="false" outlineLevel="0" collapsed="false">
      <c r="A2693" s="0" t="s">
        <v>248</v>
      </c>
      <c r="B2693" s="0" t="s">
        <v>30</v>
      </c>
      <c r="C2693" s="17" t="n">
        <v>6</v>
      </c>
      <c r="D2693" s="17" t="n">
        <v>4</v>
      </c>
      <c r="E2693" s="4" t="n">
        <v>6.9</v>
      </c>
      <c r="F2693" s="4" t="n">
        <v>6.25</v>
      </c>
      <c r="G2693" s="4" t="n">
        <v>43</v>
      </c>
      <c r="H2693" s="4" t="n">
        <v>11130</v>
      </c>
      <c r="I2693" s="5"/>
      <c r="J2693" s="5"/>
      <c r="K2693" s="4" t="n">
        <v>224</v>
      </c>
      <c r="L2693" s="6" t="n">
        <f aca="false">IF(K2693&gt;0,K2693/28.32,"")</f>
        <v>7.90960451977401</v>
      </c>
      <c r="M2693" s="6" t="n">
        <f aca="false">IF(K2693&gt;0,K2693/G2693,"")</f>
        <v>5.2093023255814</v>
      </c>
      <c r="N2693" s="6" t="n">
        <f aca="false">IF(H2693&gt;0,(D2693*H2693)/1056,"")</f>
        <v>42.1590909090909</v>
      </c>
    </row>
    <row r="2694" customFormat="false" ht="12.75" hidden="false" customHeight="false" outlineLevel="0" collapsed="false">
      <c r="A2694" s="0" t="s">
        <v>248</v>
      </c>
      <c r="B2694" s="0" t="s">
        <v>30</v>
      </c>
      <c r="C2694" s="17" t="n">
        <v>6</v>
      </c>
      <c r="D2694" s="17" t="n">
        <v>4</v>
      </c>
      <c r="E2694" s="4" t="n">
        <v>7.9</v>
      </c>
      <c r="F2694" s="4" t="n">
        <v>7.7</v>
      </c>
      <c r="G2694" s="4" t="n">
        <v>61</v>
      </c>
      <c r="H2694" s="4" t="n">
        <v>12450</v>
      </c>
      <c r="I2694" s="5"/>
      <c r="J2694" s="5"/>
      <c r="K2694" s="4" t="n">
        <v>287</v>
      </c>
      <c r="L2694" s="6" t="n">
        <f aca="false">IF(K2694&gt;0,K2694/28.32,"")</f>
        <v>10.1341807909605</v>
      </c>
      <c r="M2694" s="6" t="n">
        <f aca="false">IF(K2694&gt;0,K2694/G2694,"")</f>
        <v>4.70491803278689</v>
      </c>
      <c r="N2694" s="6" t="n">
        <f aca="false">IF(H2694&gt;0,(D2694*H2694)/1056,"")</f>
        <v>47.1590909090909</v>
      </c>
    </row>
    <row r="2695" customFormat="false" ht="12.75" hidden="false" customHeight="false" outlineLevel="0" collapsed="false">
      <c r="A2695" s="0" t="s">
        <v>248</v>
      </c>
      <c r="B2695" s="0" t="s">
        <v>30</v>
      </c>
      <c r="C2695" s="17" t="n">
        <v>6</v>
      </c>
      <c r="D2695" s="17" t="n">
        <v>4</v>
      </c>
      <c r="E2695" s="4" t="n">
        <v>8.9</v>
      </c>
      <c r="F2695" s="4" t="n">
        <v>9.3</v>
      </c>
      <c r="G2695" s="4" t="n">
        <v>83</v>
      </c>
      <c r="H2695" s="4" t="n">
        <v>13620</v>
      </c>
      <c r="I2695" s="5"/>
      <c r="J2695" s="5"/>
      <c r="K2695" s="4" t="n">
        <v>354</v>
      </c>
      <c r="L2695" s="6" t="n">
        <f aca="false">IF(K2695&gt;0,K2695/28.32,"")</f>
        <v>12.5</v>
      </c>
      <c r="M2695" s="6" t="n">
        <f aca="false">IF(K2695&gt;0,K2695/G2695,"")</f>
        <v>4.26506024096386</v>
      </c>
      <c r="N2695" s="6" t="n">
        <f aca="false">IF(H2695&gt;0,(D2695*H2695)/1056,"")</f>
        <v>51.5909090909091</v>
      </c>
    </row>
    <row r="2696" customFormat="false" ht="12.75" hidden="false" customHeight="false" outlineLevel="0" collapsed="false">
      <c r="A2696" s="0" t="s">
        <v>248</v>
      </c>
      <c r="B2696" s="0" t="s">
        <v>30</v>
      </c>
      <c r="C2696" s="17" t="n">
        <v>6</v>
      </c>
      <c r="D2696" s="17" t="n">
        <v>4</v>
      </c>
      <c r="E2696" s="4" t="n">
        <v>9.9</v>
      </c>
      <c r="F2696" s="4" t="n">
        <v>10.8</v>
      </c>
      <c r="G2696" s="4" t="n">
        <v>107</v>
      </c>
      <c r="H2696" s="4" t="n">
        <v>14730</v>
      </c>
      <c r="I2696" s="5"/>
      <c r="J2696" s="5"/>
      <c r="K2696" s="4" t="n">
        <v>416</v>
      </c>
      <c r="L2696" s="6" t="n">
        <f aca="false">IF(K2696&gt;0,K2696/28.32,"")</f>
        <v>14.6892655367232</v>
      </c>
      <c r="M2696" s="6" t="n">
        <f aca="false">IF(K2696&gt;0,K2696/G2696,"")</f>
        <v>3.88785046728972</v>
      </c>
      <c r="N2696" s="6" t="n">
        <f aca="false">IF(H2696&gt;0,(D2696*H2696)/1056,"")</f>
        <v>55.7954545454546</v>
      </c>
    </row>
    <row r="2697" customFormat="false" ht="12.75" hidden="false" customHeight="false" outlineLevel="0" collapsed="false">
      <c r="A2697" s="0" t="s">
        <v>248</v>
      </c>
      <c r="B2697" s="0" t="s">
        <v>30</v>
      </c>
      <c r="C2697" s="17" t="n">
        <v>6</v>
      </c>
      <c r="D2697" s="17" t="n">
        <v>4</v>
      </c>
      <c r="E2697" s="4" t="n">
        <v>10.9</v>
      </c>
      <c r="F2697" s="4" t="n">
        <v>12.75</v>
      </c>
      <c r="G2697" s="4" t="n">
        <v>138</v>
      </c>
      <c r="H2697" s="4" t="n">
        <v>15870</v>
      </c>
      <c r="I2697" s="5"/>
      <c r="J2697" s="5"/>
      <c r="K2697" s="4" t="n">
        <v>486</v>
      </c>
      <c r="L2697" s="6" t="n">
        <f aca="false">IF(K2697&gt;0,K2697/28.32,"")</f>
        <v>17.1610169491525</v>
      </c>
      <c r="M2697" s="6" t="n">
        <f aca="false">IF(K2697&gt;0,K2697/G2697,"")</f>
        <v>3.52173913043478</v>
      </c>
      <c r="N2697" s="6" t="n">
        <f aca="false">IF(H2697&gt;0,(D2697*H2697)/1056,"")</f>
        <v>60.1136363636364</v>
      </c>
    </row>
    <row r="2698" customFormat="false" ht="12.75" hidden="false" customHeight="false" outlineLevel="0" collapsed="false">
      <c r="A2698" s="0" t="s">
        <v>248</v>
      </c>
      <c r="B2698" s="0" t="s">
        <v>33</v>
      </c>
      <c r="C2698" s="17" t="n">
        <v>5.5</v>
      </c>
      <c r="D2698" s="17" t="n">
        <v>4.5</v>
      </c>
      <c r="E2698" s="4" t="n">
        <v>6.9</v>
      </c>
      <c r="F2698" s="4" t="n">
        <v>6.15</v>
      </c>
      <c r="G2698" s="4" t="n">
        <v>42</v>
      </c>
      <c r="H2698" s="4" t="n">
        <v>11160</v>
      </c>
      <c r="I2698" s="5"/>
      <c r="J2698" s="5"/>
      <c r="K2698" s="4" t="n">
        <v>166</v>
      </c>
      <c r="L2698" s="6" t="n">
        <f aca="false">IF(K2698&gt;0,K2698/28.32,"")</f>
        <v>5.86158192090396</v>
      </c>
      <c r="M2698" s="6" t="n">
        <f aca="false">IF(K2698&gt;0,K2698/G2698,"")</f>
        <v>3.95238095238095</v>
      </c>
      <c r="N2698" s="6" t="n">
        <f aca="false">IF(H2698&gt;0,(D2698*H2698)/1056,"")</f>
        <v>47.5568181818182</v>
      </c>
    </row>
    <row r="2699" customFormat="false" ht="12.75" hidden="false" customHeight="false" outlineLevel="0" collapsed="false">
      <c r="A2699" s="0" t="s">
        <v>248</v>
      </c>
      <c r="B2699" s="0" t="s">
        <v>33</v>
      </c>
      <c r="C2699" s="17" t="n">
        <v>5.5</v>
      </c>
      <c r="D2699" s="17" t="n">
        <v>4.5</v>
      </c>
      <c r="E2699" s="4" t="n">
        <v>7.9</v>
      </c>
      <c r="F2699" s="4" t="n">
        <v>7.55</v>
      </c>
      <c r="G2699" s="4" t="n">
        <v>60</v>
      </c>
      <c r="H2699" s="4" t="n">
        <v>12540</v>
      </c>
      <c r="I2699" s="5"/>
      <c r="J2699" s="5"/>
      <c r="K2699" s="4" t="n">
        <v>211</v>
      </c>
      <c r="L2699" s="6" t="n">
        <f aca="false">IF(K2699&gt;0,K2699/28.32,"")</f>
        <v>7.45056497175141</v>
      </c>
      <c r="M2699" s="6" t="n">
        <f aca="false">IF(K2699&gt;0,K2699/G2699,"")</f>
        <v>3.51666666666667</v>
      </c>
      <c r="N2699" s="6" t="n">
        <f aca="false">IF(H2699&gt;0,(D2699*H2699)/1056,"")</f>
        <v>53.4375</v>
      </c>
    </row>
    <row r="2700" customFormat="false" ht="12.75" hidden="false" customHeight="false" outlineLevel="0" collapsed="false">
      <c r="A2700" s="0" t="s">
        <v>248</v>
      </c>
      <c r="B2700" s="0" t="s">
        <v>33</v>
      </c>
      <c r="C2700" s="17" t="n">
        <v>5.5</v>
      </c>
      <c r="D2700" s="17" t="n">
        <v>4.5</v>
      </c>
      <c r="E2700" s="4" t="n">
        <v>8.9</v>
      </c>
      <c r="F2700" s="4" t="n">
        <v>8.95</v>
      </c>
      <c r="G2700" s="4" t="n">
        <v>80</v>
      </c>
      <c r="H2700" s="4" t="n">
        <v>13770</v>
      </c>
      <c r="I2700" s="5"/>
      <c r="J2700" s="5"/>
      <c r="K2700" s="4" t="n">
        <v>259</v>
      </c>
      <c r="L2700" s="6" t="n">
        <f aca="false">IF(K2700&gt;0,K2700/28.32,"")</f>
        <v>9.1454802259887</v>
      </c>
      <c r="M2700" s="6" t="n">
        <f aca="false">IF(K2700&gt;0,K2700/G2700,"")</f>
        <v>3.2375</v>
      </c>
      <c r="N2700" s="6" t="n">
        <f aca="false">IF(H2700&gt;0,(D2700*H2700)/1056,"")</f>
        <v>58.6789772727273</v>
      </c>
    </row>
    <row r="2701" customFormat="false" ht="12.75" hidden="false" customHeight="false" outlineLevel="0" collapsed="false">
      <c r="A2701" s="0" t="s">
        <v>248</v>
      </c>
      <c r="B2701" s="0" t="s">
        <v>33</v>
      </c>
      <c r="C2701" s="17" t="n">
        <v>5.5</v>
      </c>
      <c r="D2701" s="17" t="n">
        <v>4.5</v>
      </c>
      <c r="E2701" s="4" t="n">
        <v>9.9</v>
      </c>
      <c r="F2701" s="4" t="n">
        <v>10.45</v>
      </c>
      <c r="G2701" s="4" t="n">
        <v>103</v>
      </c>
      <c r="H2701" s="4" t="n">
        <v>14910</v>
      </c>
      <c r="I2701" s="5"/>
      <c r="J2701" s="5"/>
      <c r="K2701" s="4" t="n">
        <v>314</v>
      </c>
      <c r="L2701" s="6" t="n">
        <f aca="false">IF(K2701&gt;0,K2701/28.32,"")</f>
        <v>11.0875706214689</v>
      </c>
      <c r="M2701" s="6" t="n">
        <f aca="false">IF(K2701&gt;0,K2701/G2701,"")</f>
        <v>3.04854368932039</v>
      </c>
      <c r="N2701" s="6" t="n">
        <f aca="false">IF(H2701&gt;0,(D2701*H2701)/1056,"")</f>
        <v>63.5369318181818</v>
      </c>
    </row>
    <row r="2702" customFormat="false" ht="12.75" hidden="false" customHeight="false" outlineLevel="0" collapsed="false">
      <c r="A2702" s="0" t="s">
        <v>248</v>
      </c>
      <c r="B2702" s="0" t="s">
        <v>33</v>
      </c>
      <c r="C2702" s="17" t="n">
        <v>5.5</v>
      </c>
      <c r="D2702" s="17" t="n">
        <v>4.5</v>
      </c>
      <c r="E2702" s="4" t="n">
        <v>10.9</v>
      </c>
      <c r="F2702" s="4" t="n">
        <v>12.2</v>
      </c>
      <c r="G2702" s="4" t="n">
        <v>132</v>
      </c>
      <c r="H2702" s="4" t="n">
        <v>16050</v>
      </c>
      <c r="I2702" s="5"/>
      <c r="J2702" s="5"/>
      <c r="K2702" s="4" t="n">
        <v>368</v>
      </c>
      <c r="L2702" s="6" t="n">
        <f aca="false">IF(K2702&gt;0,K2702/28.32,"")</f>
        <v>12.9943502824859</v>
      </c>
      <c r="M2702" s="6" t="n">
        <f aca="false">IF(K2702&gt;0,K2702/G2702,"")</f>
        <v>2.78787878787879</v>
      </c>
      <c r="N2702" s="6" t="n">
        <f aca="false">IF(H2702&gt;0,(D2702*H2702)/1056,"")</f>
        <v>68.3948863636364</v>
      </c>
    </row>
    <row r="2703" customFormat="false" ht="12.75" hidden="false" customHeight="false" outlineLevel="0" collapsed="false">
      <c r="A2703" s="0" t="s">
        <v>248</v>
      </c>
      <c r="B2703" s="0" t="s">
        <v>85</v>
      </c>
      <c r="C2703" s="17" t="n">
        <v>5.25</v>
      </c>
      <c r="D2703" s="17" t="n">
        <v>6.25</v>
      </c>
      <c r="E2703" s="4" t="n">
        <v>6.9</v>
      </c>
      <c r="F2703" s="4" t="n">
        <v>7.4</v>
      </c>
      <c r="G2703" s="4" t="n">
        <v>51</v>
      </c>
      <c r="H2703" s="4" t="n">
        <v>10770</v>
      </c>
      <c r="I2703" s="5"/>
      <c r="J2703" s="5"/>
      <c r="K2703" s="4" t="n">
        <v>147</v>
      </c>
      <c r="L2703" s="6" t="n">
        <f aca="false">IF(K2703&gt;0,K2703/28.32,"")</f>
        <v>5.1906779661017</v>
      </c>
      <c r="M2703" s="6" t="n">
        <f aca="false">IF(K2703&gt;0,K2703/G2703,"")</f>
        <v>2.88235294117647</v>
      </c>
      <c r="N2703" s="6" t="n">
        <f aca="false">IF(H2703&gt;0,(D2703*H2703)/1056,"")</f>
        <v>63.7428977272727</v>
      </c>
    </row>
    <row r="2704" customFormat="false" ht="12.75" hidden="false" customHeight="false" outlineLevel="0" collapsed="false">
      <c r="A2704" s="0" t="s">
        <v>248</v>
      </c>
      <c r="B2704" s="0" t="s">
        <v>85</v>
      </c>
      <c r="C2704" s="17" t="n">
        <v>5.25</v>
      </c>
      <c r="D2704" s="17" t="n">
        <v>6.25</v>
      </c>
      <c r="E2704" s="4" t="n">
        <v>7.9</v>
      </c>
      <c r="F2704" s="4" t="n">
        <v>9.1</v>
      </c>
      <c r="G2704" s="4" t="n">
        <v>72</v>
      </c>
      <c r="H2704" s="4" t="n">
        <v>11940</v>
      </c>
      <c r="I2704" s="5"/>
      <c r="J2704" s="5"/>
      <c r="K2704" s="4" t="n">
        <v>183</v>
      </c>
      <c r="L2704" s="6" t="n">
        <f aca="false">IF(K2704&gt;0,K2704/28.32,"")</f>
        <v>6.46186440677966</v>
      </c>
      <c r="M2704" s="6" t="n">
        <f aca="false">IF(K2704&gt;0,K2704/G2704,"")</f>
        <v>2.54166666666667</v>
      </c>
      <c r="N2704" s="6" t="n">
        <f aca="false">IF(H2704&gt;0,(D2704*H2704)/1056,"")</f>
        <v>70.6676136363636</v>
      </c>
    </row>
    <row r="2705" customFormat="false" ht="12.75" hidden="false" customHeight="false" outlineLevel="0" collapsed="false">
      <c r="A2705" s="0" t="s">
        <v>248</v>
      </c>
      <c r="B2705" s="0" t="s">
        <v>85</v>
      </c>
      <c r="C2705" s="17" t="n">
        <v>5.25</v>
      </c>
      <c r="D2705" s="17" t="n">
        <v>6.25</v>
      </c>
      <c r="E2705" s="4" t="n">
        <v>8.9</v>
      </c>
      <c r="F2705" s="4" t="n">
        <v>10.9</v>
      </c>
      <c r="G2705" s="4" t="n">
        <v>96</v>
      </c>
      <c r="H2705" s="4" t="n">
        <v>12990</v>
      </c>
      <c r="I2705" s="5"/>
      <c r="J2705" s="5"/>
      <c r="K2705" s="4" t="n">
        <v>218</v>
      </c>
      <c r="L2705" s="6" t="n">
        <f aca="false">IF(K2705&gt;0,K2705/28.32,"")</f>
        <v>7.69774011299435</v>
      </c>
      <c r="M2705" s="6" t="n">
        <f aca="false">IF(K2705&gt;0,K2705/G2705,"")</f>
        <v>2.27083333333333</v>
      </c>
      <c r="N2705" s="6" t="n">
        <f aca="false">IF(H2705&gt;0,(D2705*H2705)/1056,"")</f>
        <v>76.8821022727273</v>
      </c>
    </row>
    <row r="2706" customFormat="false" ht="12.75" hidden="false" customHeight="false" outlineLevel="0" collapsed="false">
      <c r="A2706" s="0" t="s">
        <v>248</v>
      </c>
      <c r="B2706" s="0" t="s">
        <v>85</v>
      </c>
      <c r="C2706" s="17" t="n">
        <v>5.25</v>
      </c>
      <c r="D2706" s="17" t="n">
        <v>6.25</v>
      </c>
      <c r="E2706" s="4" t="n">
        <v>9.8</v>
      </c>
      <c r="F2706" s="4" t="n">
        <v>12.75</v>
      </c>
      <c r="G2706" s="4" t="n">
        <v>124</v>
      </c>
      <c r="H2706" s="4" t="n">
        <v>14070</v>
      </c>
      <c r="I2706" s="5"/>
      <c r="J2706" s="5"/>
      <c r="K2706" s="4" t="n">
        <v>252</v>
      </c>
      <c r="L2706" s="6" t="n">
        <f aca="false">IF(K2706&gt;0,K2706/28.32,"")</f>
        <v>8.89830508474576</v>
      </c>
      <c r="M2706" s="6" t="n">
        <f aca="false">IF(K2706&gt;0,K2706/G2706,"")</f>
        <v>2.03225806451613</v>
      </c>
      <c r="N2706" s="6" t="n">
        <f aca="false">IF(H2706&gt;0,(D2706*H2706)/1056,"")</f>
        <v>83.2741477272727</v>
      </c>
    </row>
    <row r="2707" customFormat="false" ht="12.75" hidden="false" customHeight="false" outlineLevel="0" collapsed="false">
      <c r="A2707" s="0" t="s">
        <v>248</v>
      </c>
      <c r="B2707" s="0" t="s">
        <v>85</v>
      </c>
      <c r="C2707" s="17" t="n">
        <v>5.25</v>
      </c>
      <c r="D2707" s="17" t="n">
        <v>6.25</v>
      </c>
      <c r="E2707" s="4" t="n">
        <v>10.8</v>
      </c>
      <c r="F2707" s="4" t="n">
        <v>14.6</v>
      </c>
      <c r="G2707" s="4" t="n">
        <v>158</v>
      </c>
      <c r="H2707" s="4" t="n">
        <v>14970</v>
      </c>
      <c r="I2707" s="5"/>
      <c r="J2707" s="5"/>
      <c r="K2707" s="4" t="n">
        <v>290</v>
      </c>
      <c r="L2707" s="6" t="n">
        <f aca="false">IF(K2707&gt;0,K2707/28.32,"")</f>
        <v>10.2401129943503</v>
      </c>
      <c r="M2707" s="6" t="n">
        <f aca="false">IF(K2707&gt;0,K2707/G2707,"")</f>
        <v>1.83544303797468</v>
      </c>
      <c r="N2707" s="6" t="n">
        <f aca="false">IF(H2707&gt;0,(D2707*H2707)/1056,"")</f>
        <v>88.6008522727273</v>
      </c>
    </row>
    <row r="2708" customFormat="false" ht="12.75" hidden="false" customHeight="false" outlineLevel="0" collapsed="false">
      <c r="A2708" s="0" t="s">
        <v>248</v>
      </c>
      <c r="B2708" s="0" t="s">
        <v>34</v>
      </c>
      <c r="C2708" s="17" t="n">
        <v>5.1</v>
      </c>
      <c r="D2708" s="17" t="n">
        <v>4.9</v>
      </c>
      <c r="E2708" s="4" t="n">
        <v>6.9</v>
      </c>
      <c r="F2708" s="4" t="n">
        <v>5.25</v>
      </c>
      <c r="G2708" s="4" t="n">
        <v>36</v>
      </c>
      <c r="H2708" s="4" t="n">
        <v>11580</v>
      </c>
      <c r="I2708" s="5"/>
      <c r="J2708" s="5"/>
      <c r="K2708" s="4" t="n">
        <v>174</v>
      </c>
      <c r="L2708" s="6" t="n">
        <f aca="false">IF(K2708&gt;0,K2708/28.32,"")</f>
        <v>6.14406779661017</v>
      </c>
      <c r="M2708" s="6" t="n">
        <f aca="false">IF(K2708&gt;0,K2708/G2708,"")</f>
        <v>4.83333333333333</v>
      </c>
      <c r="N2708" s="6" t="n">
        <f aca="false">IF(H2708&gt;0,(D2708*H2708)/1056,"")</f>
        <v>53.7329545454546</v>
      </c>
    </row>
    <row r="2709" customFormat="false" ht="12.75" hidden="false" customHeight="false" outlineLevel="0" collapsed="false">
      <c r="A2709" s="0" t="s">
        <v>248</v>
      </c>
      <c r="B2709" s="0" t="s">
        <v>34</v>
      </c>
      <c r="C2709" s="17" t="n">
        <v>5.1</v>
      </c>
      <c r="D2709" s="17" t="n">
        <v>4.9</v>
      </c>
      <c r="E2709" s="4" t="n">
        <v>7.9</v>
      </c>
      <c r="F2709" s="4" t="n">
        <v>6.4</v>
      </c>
      <c r="G2709" s="4" t="n">
        <v>51</v>
      </c>
      <c r="H2709" s="4" t="n">
        <v>12870</v>
      </c>
      <c r="I2709" s="5"/>
      <c r="J2709" s="5"/>
      <c r="K2709" s="4" t="n">
        <v>214</v>
      </c>
      <c r="L2709" s="6" t="n">
        <f aca="false">IF(K2709&gt;0,K2709/28.32,"")</f>
        <v>7.55649717514124</v>
      </c>
      <c r="M2709" s="6" t="n">
        <f aca="false">IF(K2709&gt;0,K2709/G2709,"")</f>
        <v>4.19607843137255</v>
      </c>
      <c r="N2709" s="6" t="n">
        <f aca="false">IF(H2709&gt;0,(D2709*H2709)/1056,"")</f>
        <v>59.71875</v>
      </c>
    </row>
    <row r="2710" customFormat="false" ht="12.75" hidden="false" customHeight="false" outlineLevel="0" collapsed="false">
      <c r="A2710" s="0" t="s">
        <v>248</v>
      </c>
      <c r="B2710" s="0" t="s">
        <v>34</v>
      </c>
      <c r="C2710" s="17" t="n">
        <v>5.1</v>
      </c>
      <c r="D2710" s="17" t="n">
        <v>4.9</v>
      </c>
      <c r="E2710" s="4" t="n">
        <v>8.9</v>
      </c>
      <c r="F2710" s="4" t="n">
        <v>7.7</v>
      </c>
      <c r="G2710" s="4" t="n">
        <v>69</v>
      </c>
      <c r="H2710" s="4" t="n">
        <v>14220</v>
      </c>
      <c r="I2710" s="5"/>
      <c r="J2710" s="5"/>
      <c r="K2710" s="4" t="n">
        <v>266</v>
      </c>
      <c r="L2710" s="6" t="n">
        <f aca="false">IF(K2710&gt;0,K2710/28.32,"")</f>
        <v>9.39265536723164</v>
      </c>
      <c r="M2710" s="6" t="n">
        <f aca="false">IF(K2710&gt;0,K2710/G2710,"")</f>
        <v>3.85507246376812</v>
      </c>
      <c r="N2710" s="6" t="n">
        <f aca="false">IF(H2710&gt;0,(D2710*H2710)/1056,"")</f>
        <v>65.9829545454546</v>
      </c>
    </row>
    <row r="2711" customFormat="false" ht="12.75" hidden="false" customHeight="false" outlineLevel="0" collapsed="false">
      <c r="A2711" s="0" t="s">
        <v>248</v>
      </c>
      <c r="B2711" s="0" t="s">
        <v>34</v>
      </c>
      <c r="C2711" s="17" t="n">
        <v>5.1</v>
      </c>
      <c r="D2711" s="17" t="n">
        <v>4.9</v>
      </c>
      <c r="E2711" s="4" t="n">
        <v>9.9</v>
      </c>
      <c r="F2711" s="4" t="n">
        <v>9.3</v>
      </c>
      <c r="G2711" s="4" t="n">
        <v>92</v>
      </c>
      <c r="H2711" s="4" t="n">
        <v>15390</v>
      </c>
      <c r="I2711" s="5"/>
      <c r="J2711" s="5"/>
      <c r="K2711" s="4" t="n">
        <v>314</v>
      </c>
      <c r="L2711" s="6" t="n">
        <f aca="false">IF(K2711&gt;0,K2711/28.32,"")</f>
        <v>11.0875706214689</v>
      </c>
      <c r="M2711" s="6" t="n">
        <f aca="false">IF(K2711&gt;0,K2711/G2711,"")</f>
        <v>3.41304347826087</v>
      </c>
      <c r="N2711" s="6" t="n">
        <f aca="false">IF(H2711&gt;0,(D2711*H2711)/1056,"")</f>
        <v>71.4119318181818</v>
      </c>
    </row>
    <row r="2712" customFormat="false" ht="12.75" hidden="false" customHeight="false" outlineLevel="0" collapsed="false">
      <c r="A2712" s="0" t="s">
        <v>248</v>
      </c>
      <c r="B2712" s="0" t="s">
        <v>34</v>
      </c>
      <c r="C2712" s="17" t="n">
        <v>5.1</v>
      </c>
      <c r="D2712" s="17" t="n">
        <v>4.9</v>
      </c>
      <c r="E2712" s="4" t="n">
        <v>10.9</v>
      </c>
      <c r="F2712" s="4" t="n">
        <v>10.8</v>
      </c>
      <c r="G2712" s="4" t="n">
        <v>118</v>
      </c>
      <c r="H2712" s="4" t="n">
        <v>16650</v>
      </c>
      <c r="I2712" s="5"/>
      <c r="J2712" s="5"/>
      <c r="K2712" s="4" t="n">
        <v>367</v>
      </c>
      <c r="L2712" s="6" t="n">
        <f aca="false">IF(K2712&gt;0,K2712/28.32,"")</f>
        <v>12.9590395480226</v>
      </c>
      <c r="M2712" s="6" t="n">
        <f aca="false">IF(K2712&gt;0,K2712/G2712,"")</f>
        <v>3.11016949152542</v>
      </c>
      <c r="N2712" s="6" t="n">
        <f aca="false">IF(H2712&gt;0,(D2712*H2712)/1056,"")</f>
        <v>77.2585227272727</v>
      </c>
    </row>
    <row r="2713" customFormat="false" ht="12.75" hidden="false" customHeight="false" outlineLevel="0" collapsed="false">
      <c r="A2713" s="0" t="s">
        <v>248</v>
      </c>
      <c r="B2713" s="0" t="s">
        <v>35</v>
      </c>
      <c r="C2713" s="17" t="n">
        <v>5.1</v>
      </c>
      <c r="D2713" s="17" t="n">
        <v>4.5</v>
      </c>
      <c r="E2713" s="4" t="n">
        <v>6.9</v>
      </c>
      <c r="F2713" s="4" t="n">
        <v>6.5</v>
      </c>
      <c r="G2713" s="4" t="n">
        <v>45</v>
      </c>
      <c r="H2713" s="4" t="n">
        <v>11100</v>
      </c>
      <c r="I2713" s="5"/>
      <c r="J2713" s="5"/>
      <c r="K2713" s="4" t="n">
        <v>190</v>
      </c>
      <c r="L2713" s="6" t="n">
        <f aca="false">IF(K2713&gt;0,K2713/28.32,"")</f>
        <v>6.7090395480226</v>
      </c>
      <c r="M2713" s="6" t="n">
        <f aca="false">IF(K2713&gt;0,K2713/G2713,"")</f>
        <v>4.22222222222222</v>
      </c>
      <c r="N2713" s="6" t="n">
        <f aca="false">IF(H2713&gt;0,(D2713*H2713)/1056,"")</f>
        <v>47.3011363636364</v>
      </c>
    </row>
    <row r="2714" customFormat="false" ht="12.75" hidden="false" customHeight="false" outlineLevel="0" collapsed="false">
      <c r="A2714" s="0" t="s">
        <v>248</v>
      </c>
      <c r="B2714" s="0" t="s">
        <v>35</v>
      </c>
      <c r="C2714" s="17" t="n">
        <v>5.1</v>
      </c>
      <c r="D2714" s="17" t="n">
        <v>4.5</v>
      </c>
      <c r="E2714" s="4" t="n">
        <v>7.9</v>
      </c>
      <c r="F2714" s="4" t="n">
        <v>7.95</v>
      </c>
      <c r="G2714" s="4" t="n">
        <v>63</v>
      </c>
      <c r="H2714" s="4" t="n">
        <v>12270</v>
      </c>
      <c r="I2714" s="5"/>
      <c r="J2714" s="5"/>
      <c r="K2714" s="4" t="n">
        <v>241</v>
      </c>
      <c r="L2714" s="6" t="n">
        <f aca="false">IF(K2714&gt;0,K2714/28.32,"")</f>
        <v>8.50988700564972</v>
      </c>
      <c r="M2714" s="6" t="n">
        <f aca="false">IF(K2714&gt;0,K2714/G2714,"")</f>
        <v>3.82539682539683</v>
      </c>
      <c r="N2714" s="6" t="n">
        <f aca="false">IF(H2714&gt;0,(D2714*H2714)/1056,"")</f>
        <v>52.2869318181818</v>
      </c>
    </row>
    <row r="2715" customFormat="false" ht="12.75" hidden="false" customHeight="false" outlineLevel="0" collapsed="false">
      <c r="A2715" s="0" t="s">
        <v>248</v>
      </c>
      <c r="B2715" s="0" t="s">
        <v>35</v>
      </c>
      <c r="C2715" s="17" t="n">
        <v>5.1</v>
      </c>
      <c r="D2715" s="17" t="n">
        <v>4.5</v>
      </c>
      <c r="E2715" s="4" t="n">
        <v>8.9</v>
      </c>
      <c r="F2715" s="4" t="n">
        <v>9.6</v>
      </c>
      <c r="G2715" s="4" t="n">
        <v>86</v>
      </c>
      <c r="H2715" s="4" t="n">
        <v>13500</v>
      </c>
      <c r="I2715" s="5"/>
      <c r="J2715" s="5"/>
      <c r="K2715" s="4" t="n">
        <v>289</v>
      </c>
      <c r="L2715" s="6" t="n">
        <f aca="false">IF(K2715&gt;0,K2715/28.32,"")</f>
        <v>10.204802259887</v>
      </c>
      <c r="M2715" s="6" t="n">
        <f aca="false">IF(K2715&gt;0,K2715/G2715,"")</f>
        <v>3.36046511627907</v>
      </c>
      <c r="N2715" s="6" t="n">
        <f aca="false">IF(H2715&gt;0,(D2715*H2715)/1056,"")</f>
        <v>57.5284090909091</v>
      </c>
    </row>
    <row r="2716" customFormat="false" ht="12.75" hidden="false" customHeight="false" outlineLevel="0" collapsed="false">
      <c r="A2716" s="0" t="s">
        <v>248</v>
      </c>
      <c r="B2716" s="0" t="s">
        <v>35</v>
      </c>
      <c r="C2716" s="17" t="n">
        <v>5.1</v>
      </c>
      <c r="D2716" s="17" t="n">
        <v>4.5</v>
      </c>
      <c r="E2716" s="4" t="n">
        <v>9.9</v>
      </c>
      <c r="F2716" s="4" t="n">
        <v>11.55</v>
      </c>
      <c r="G2716" s="4" t="n">
        <v>114</v>
      </c>
      <c r="H2716" s="4" t="n">
        <v>14610</v>
      </c>
      <c r="I2716" s="5"/>
      <c r="J2716" s="5"/>
      <c r="K2716" s="4" t="n">
        <v>342</v>
      </c>
      <c r="L2716" s="6" t="n">
        <f aca="false">IF(K2716&gt;0,K2716/28.32,"")</f>
        <v>12.0762711864407</v>
      </c>
      <c r="M2716" s="6" t="n">
        <f aca="false">IF(K2716&gt;0,K2716/G2716,"")</f>
        <v>3</v>
      </c>
      <c r="N2716" s="6" t="n">
        <f aca="false">IF(H2716&gt;0,(D2716*H2716)/1056,"")</f>
        <v>62.2585227272727</v>
      </c>
    </row>
    <row r="2717" customFormat="false" ht="12.75" hidden="false" customHeight="false" outlineLevel="0" collapsed="false">
      <c r="A2717" s="0" t="s">
        <v>248</v>
      </c>
      <c r="B2717" s="0" t="s">
        <v>35</v>
      </c>
      <c r="C2717" s="17" t="n">
        <v>5.1</v>
      </c>
      <c r="D2717" s="17" t="n">
        <v>4.5</v>
      </c>
      <c r="E2717" s="4" t="n">
        <v>10.9</v>
      </c>
      <c r="F2717" s="4" t="n">
        <v>13.4</v>
      </c>
      <c r="G2717" s="4" t="n">
        <v>145</v>
      </c>
      <c r="H2717" s="4" t="n">
        <v>15570</v>
      </c>
      <c r="I2717" s="5"/>
      <c r="J2717" s="5"/>
      <c r="K2717" s="4" t="n">
        <v>395</v>
      </c>
      <c r="L2717" s="6" t="n">
        <f aca="false">IF(K2717&gt;0,K2717/28.32,"")</f>
        <v>13.9477401129944</v>
      </c>
      <c r="M2717" s="6" t="n">
        <f aca="false">IF(K2717&gt;0,K2717/G2717,"")</f>
        <v>2.72413793103448</v>
      </c>
      <c r="N2717" s="6" t="n">
        <f aca="false">IF(H2717&gt;0,(D2717*H2717)/1056,"")</f>
        <v>66.3494318181818</v>
      </c>
    </row>
    <row r="2718" customFormat="false" ht="12.75" hidden="false" customHeight="false" outlineLevel="0" collapsed="false">
      <c r="A2718" s="0" t="s">
        <v>248</v>
      </c>
      <c r="B2718" s="0" t="s">
        <v>249</v>
      </c>
      <c r="C2718" s="17" t="n">
        <v>4.92</v>
      </c>
      <c r="D2718" s="17" t="n">
        <v>4.33</v>
      </c>
      <c r="E2718" s="4" t="n">
        <v>6.9</v>
      </c>
      <c r="F2718" s="4" t="n">
        <v>4.75</v>
      </c>
      <c r="G2718" s="4" t="n">
        <v>33</v>
      </c>
      <c r="H2718" s="4" t="n">
        <v>11700</v>
      </c>
      <c r="I2718" s="5"/>
      <c r="J2718" s="5"/>
      <c r="K2718" s="4" t="n">
        <v>174</v>
      </c>
      <c r="L2718" s="6" t="n">
        <f aca="false">IF(K2718&gt;0,K2718/28.32,"")</f>
        <v>6.14406779661017</v>
      </c>
      <c r="M2718" s="6" t="n">
        <f aca="false">IF(K2718&gt;0,K2718/G2718,"")</f>
        <v>5.27272727272727</v>
      </c>
      <c r="N2718" s="6" t="n">
        <f aca="false">IF(H2718&gt;0,(D2718*H2718)/1056,"")</f>
        <v>47.9744318181818</v>
      </c>
    </row>
    <row r="2719" customFormat="false" ht="12.75" hidden="false" customHeight="false" outlineLevel="0" collapsed="false">
      <c r="A2719" s="0" t="s">
        <v>248</v>
      </c>
      <c r="B2719" s="0" t="s">
        <v>249</v>
      </c>
      <c r="C2719" s="17" t="n">
        <v>4.92</v>
      </c>
      <c r="D2719" s="17" t="n">
        <v>4.33</v>
      </c>
      <c r="E2719" s="4" t="n">
        <v>7.9</v>
      </c>
      <c r="F2719" s="4" t="n">
        <v>5.85</v>
      </c>
      <c r="G2719" s="4" t="n">
        <v>46</v>
      </c>
      <c r="H2719" s="4" t="n">
        <v>13080</v>
      </c>
      <c r="I2719" s="5"/>
      <c r="J2719" s="5"/>
      <c r="K2719" s="4" t="n">
        <v>221</v>
      </c>
      <c r="L2719" s="6" t="n">
        <f aca="false">IF(K2719&gt;0,K2719/28.32,"")</f>
        <v>7.80367231638418</v>
      </c>
      <c r="M2719" s="6" t="n">
        <f aca="false">IF(K2719&gt;0,K2719/G2719,"")</f>
        <v>4.80434782608696</v>
      </c>
      <c r="N2719" s="6" t="n">
        <f aca="false">IF(H2719&gt;0,(D2719*H2719)/1056,"")</f>
        <v>53.6329545454545</v>
      </c>
    </row>
    <row r="2720" customFormat="false" ht="12.75" hidden="false" customHeight="false" outlineLevel="0" collapsed="false">
      <c r="A2720" s="0" t="s">
        <v>248</v>
      </c>
      <c r="B2720" s="0" t="s">
        <v>249</v>
      </c>
      <c r="C2720" s="17" t="n">
        <v>4.92</v>
      </c>
      <c r="D2720" s="17" t="n">
        <v>4.33</v>
      </c>
      <c r="E2720" s="4" t="n">
        <v>8.9</v>
      </c>
      <c r="F2720" s="4" t="n">
        <v>6.95</v>
      </c>
      <c r="G2720" s="4" t="n">
        <v>62</v>
      </c>
      <c r="H2720" s="4" t="n">
        <v>14400</v>
      </c>
      <c r="I2720" s="5"/>
      <c r="J2720" s="5"/>
      <c r="K2720" s="4" t="n">
        <v>270</v>
      </c>
      <c r="L2720" s="6" t="n">
        <f aca="false">IF(K2720&gt;0,K2720/28.32,"")</f>
        <v>9.53389830508475</v>
      </c>
      <c r="M2720" s="6" t="n">
        <f aca="false">IF(K2720&gt;0,K2720/G2720,"")</f>
        <v>4.35483870967742</v>
      </c>
      <c r="N2720" s="6" t="n">
        <f aca="false">IF(H2720&gt;0,(D2720*H2720)/1056,"")</f>
        <v>59.0454545454546</v>
      </c>
    </row>
    <row r="2721" customFormat="false" ht="12.75" hidden="false" customHeight="false" outlineLevel="0" collapsed="false">
      <c r="A2721" s="0" t="s">
        <v>248</v>
      </c>
      <c r="B2721" s="0" t="s">
        <v>249</v>
      </c>
      <c r="C2721" s="17" t="n">
        <v>4.92</v>
      </c>
      <c r="D2721" s="17" t="n">
        <v>4.33</v>
      </c>
      <c r="E2721" s="4" t="n">
        <v>9.9</v>
      </c>
      <c r="F2721" s="4" t="n">
        <v>8.3</v>
      </c>
      <c r="G2721" s="4" t="n">
        <v>82</v>
      </c>
      <c r="H2721" s="4" t="n">
        <v>15720</v>
      </c>
      <c r="I2721" s="5"/>
      <c r="J2721" s="5"/>
      <c r="K2721" s="4" t="n">
        <v>326</v>
      </c>
      <c r="L2721" s="6" t="n">
        <f aca="false">IF(K2721&gt;0,K2721/28.32,"")</f>
        <v>11.5112994350283</v>
      </c>
      <c r="M2721" s="6" t="n">
        <f aca="false">IF(K2721&gt;0,K2721/G2721,"")</f>
        <v>3.97560975609756</v>
      </c>
      <c r="N2721" s="6" t="n">
        <f aca="false">IF(H2721&gt;0,(D2721*H2721)/1056,"")</f>
        <v>64.4579545454546</v>
      </c>
    </row>
    <row r="2722" customFormat="false" ht="12.75" hidden="false" customHeight="false" outlineLevel="0" collapsed="false">
      <c r="A2722" s="0" t="s">
        <v>248</v>
      </c>
      <c r="B2722" s="0" t="s">
        <v>249</v>
      </c>
      <c r="C2722" s="17" t="n">
        <v>4.92</v>
      </c>
      <c r="D2722" s="17" t="n">
        <v>4.33</v>
      </c>
      <c r="E2722" s="4" t="n">
        <v>10.9</v>
      </c>
      <c r="F2722" s="4" t="n">
        <v>9.7</v>
      </c>
      <c r="G2722" s="4" t="n">
        <v>105</v>
      </c>
      <c r="H2722" s="4" t="n">
        <v>16980</v>
      </c>
      <c r="I2722" s="5"/>
      <c r="J2722" s="5"/>
      <c r="K2722" s="4" t="n">
        <v>384</v>
      </c>
      <c r="L2722" s="6" t="n">
        <f aca="false">IF(K2722&gt;0,K2722/28.32,"")</f>
        <v>13.5593220338983</v>
      </c>
      <c r="M2722" s="6" t="n">
        <f aca="false">IF(K2722&gt;0,K2722/G2722,"")</f>
        <v>3.65714285714286</v>
      </c>
      <c r="N2722" s="6" t="n">
        <f aca="false">IF(H2722&gt;0,(D2722*H2722)/1056,"")</f>
        <v>69.6244318181818</v>
      </c>
    </row>
    <row r="2723" customFormat="false" ht="12.75" hidden="false" customHeight="false" outlineLevel="0" collapsed="false">
      <c r="A2723" s="33" t="s">
        <v>250</v>
      </c>
      <c r="B2723" s="33" t="s">
        <v>29</v>
      </c>
      <c r="C2723" s="33" t="n">
        <v>7</v>
      </c>
      <c r="D2723" s="33" t="n">
        <v>3.5</v>
      </c>
      <c r="E2723" s="40" t="n">
        <v>7.1</v>
      </c>
      <c r="F2723" s="37" t="n">
        <v>13.95</v>
      </c>
      <c r="G2723" s="37" t="n">
        <v>98</v>
      </c>
      <c r="H2723" s="37" t="n">
        <v>14160</v>
      </c>
      <c r="I2723" s="39"/>
      <c r="J2723" s="39"/>
      <c r="K2723" s="39" t="n">
        <v>524</v>
      </c>
      <c r="L2723" s="36" t="n">
        <f aca="false">IF(K2723&gt;0,K2723/28.32,"")</f>
        <v>18.5028248587571</v>
      </c>
      <c r="M2723" s="36" t="n">
        <f aca="false">IF(K2723&gt;0,K2723/G2723,"")</f>
        <v>5.3469387755102</v>
      </c>
      <c r="N2723" s="36" t="n">
        <f aca="false">IF(H2723&gt;0,(D2723*H2723)/1056,"")</f>
        <v>46.9318181818182</v>
      </c>
      <c r="O2723" s="33" t="s">
        <v>247</v>
      </c>
    </row>
    <row r="2724" customFormat="false" ht="12.75" hidden="false" customHeight="false" outlineLevel="0" collapsed="false">
      <c r="A2724" s="33" t="s">
        <v>250</v>
      </c>
      <c r="B2724" s="33" t="s">
        <v>85</v>
      </c>
      <c r="C2724" s="33" t="n">
        <v>5.25</v>
      </c>
      <c r="D2724" s="33" t="n">
        <v>6.25</v>
      </c>
      <c r="E2724" s="40" t="n">
        <v>7.1</v>
      </c>
      <c r="F2724" s="37" t="n">
        <v>16</v>
      </c>
      <c r="G2724" s="37" t="n">
        <v>112</v>
      </c>
      <c r="H2724" s="37" t="n">
        <v>13410</v>
      </c>
      <c r="I2724" s="39"/>
      <c r="J2724" s="39"/>
      <c r="K2724" s="39" t="n">
        <v>266</v>
      </c>
      <c r="L2724" s="36" t="n">
        <f aca="false">IF(K2724&gt;0,K2724/28.32,"")</f>
        <v>9.39265536723164</v>
      </c>
      <c r="M2724" s="36" t="n">
        <f aca="false">IF(K2724&gt;0,K2724/G2724,"")</f>
        <v>2.375</v>
      </c>
      <c r="N2724" s="36" t="n">
        <f aca="false">IF(H2724&gt;0,(D2724*H2724)/1056,"")</f>
        <v>79.3678977272727</v>
      </c>
      <c r="O2724" s="33" t="s">
        <v>247</v>
      </c>
    </row>
    <row r="2725" customFormat="false" ht="12.75" hidden="false" customHeight="false" outlineLevel="0" collapsed="false">
      <c r="A2725" s="33" t="s">
        <v>250</v>
      </c>
      <c r="B2725" s="33" t="s">
        <v>34</v>
      </c>
      <c r="C2725" s="33" t="n">
        <v>5.1</v>
      </c>
      <c r="D2725" s="33" t="n">
        <v>4.9</v>
      </c>
      <c r="E2725" s="40" t="n">
        <v>7.1</v>
      </c>
      <c r="F2725" s="37" t="n">
        <v>12.05</v>
      </c>
      <c r="G2725" s="37" t="n">
        <v>87</v>
      </c>
      <c r="H2725" s="37" t="n">
        <v>15120</v>
      </c>
      <c r="I2725" s="39"/>
      <c r="J2725" s="39"/>
      <c r="K2725" s="37" t="n">
        <v>339</v>
      </c>
      <c r="L2725" s="36" t="n">
        <f aca="false">IF(K2725&gt;0,K2725/28.32,"")</f>
        <v>11.9703389830508</v>
      </c>
      <c r="M2725" s="36" t="n">
        <f aca="false">IF(K2725&gt;0,K2725/G2725,"")</f>
        <v>3.89655172413793</v>
      </c>
      <c r="N2725" s="36" t="n">
        <f aca="false">IF(H2725&gt;0,(D2725*H2725)/1056,"")</f>
        <v>70.1590909090909</v>
      </c>
      <c r="O2725" s="33" t="s">
        <v>247</v>
      </c>
    </row>
    <row r="2726" customFormat="false" ht="12.75" hidden="false" customHeight="false" outlineLevel="0" collapsed="false">
      <c r="A2726" s="33" t="s">
        <v>250</v>
      </c>
      <c r="B2726" s="33" t="s">
        <v>34</v>
      </c>
      <c r="C2726" s="33" t="n">
        <v>5.1</v>
      </c>
      <c r="D2726" s="33" t="n">
        <v>4.9</v>
      </c>
      <c r="E2726" s="40" t="n">
        <v>10.7</v>
      </c>
      <c r="F2726" s="37" t="n">
        <v>22</v>
      </c>
      <c r="G2726" s="37" t="n">
        <v>232</v>
      </c>
      <c r="H2726" s="37" t="n">
        <v>19950</v>
      </c>
      <c r="I2726" s="39"/>
      <c r="J2726" s="39"/>
      <c r="K2726" s="37" t="n">
        <v>611</v>
      </c>
      <c r="L2726" s="36" t="n">
        <f aca="false">IF(K2726&gt;0,K2726/28.32,"")</f>
        <v>21.5748587570621</v>
      </c>
      <c r="M2726" s="36" t="n">
        <f aca="false">IF(K2726&gt;0,K2726/G2726,"")</f>
        <v>2.63362068965517</v>
      </c>
      <c r="N2726" s="36" t="n">
        <f aca="false">IF(H2726&gt;0,(D2726*H2726)/1056,"")</f>
        <v>92.5710227272727</v>
      </c>
      <c r="O2726" s="33" t="s">
        <v>247</v>
      </c>
    </row>
    <row r="2727" customFormat="false" ht="12.75" hidden="false" customHeight="false" outlineLevel="0" collapsed="false">
      <c r="A2727" s="33" t="s">
        <v>250</v>
      </c>
      <c r="B2727" s="33" t="s">
        <v>122</v>
      </c>
      <c r="C2727" s="33" t="n">
        <v>5</v>
      </c>
      <c r="D2727" s="41" t="n">
        <v>4.3</v>
      </c>
      <c r="E2727" s="40" t="n">
        <v>7.1</v>
      </c>
      <c r="F2727" s="37" t="n">
        <v>10</v>
      </c>
      <c r="G2727" s="37" t="n">
        <v>71</v>
      </c>
      <c r="H2727" s="37" t="n">
        <v>15540</v>
      </c>
      <c r="I2727" s="39"/>
      <c r="J2727" s="39"/>
      <c r="K2727" s="39" t="n">
        <v>320</v>
      </c>
      <c r="L2727" s="36" t="n">
        <f aca="false">IF(K2727&gt;0,K2727/28.32,"")</f>
        <v>11.2994350282486</v>
      </c>
      <c r="M2727" s="36" t="n">
        <f aca="false">IF(K2727&gt;0,K2727/G2727,"")</f>
        <v>4.50704225352113</v>
      </c>
      <c r="N2727" s="36" t="n">
        <f aca="false">IF(H2727&gt;0,(D2727*H2727)/1056,"")</f>
        <v>63.2784090909091</v>
      </c>
      <c r="O2727" s="33" t="s">
        <v>247</v>
      </c>
    </row>
    <row r="2728" customFormat="false" ht="12.75" hidden="false" customHeight="false" outlineLevel="0" collapsed="false">
      <c r="A2728" s="33" t="s">
        <v>250</v>
      </c>
      <c r="B2728" s="33" t="s">
        <v>88</v>
      </c>
      <c r="C2728" s="33" t="n">
        <v>4.92</v>
      </c>
      <c r="D2728" s="41" t="n">
        <v>4.33</v>
      </c>
      <c r="E2728" s="40" t="n">
        <v>7.1</v>
      </c>
      <c r="F2728" s="37" t="n">
        <v>10.8</v>
      </c>
      <c r="G2728" s="37" t="n">
        <v>77</v>
      </c>
      <c r="H2728" s="37" t="n">
        <v>15330</v>
      </c>
      <c r="I2728" s="39"/>
      <c r="J2728" s="39"/>
      <c r="K2728" s="37" t="n">
        <v>350</v>
      </c>
      <c r="L2728" s="36" t="n">
        <f aca="false">IF(K2728&gt;0,K2728/28.32,"")</f>
        <v>12.3587570621469</v>
      </c>
      <c r="M2728" s="36" t="n">
        <f aca="false">IF(K2728&gt;0,K2728/G2728,"")</f>
        <v>4.54545454545455</v>
      </c>
      <c r="N2728" s="36" t="n">
        <f aca="false">IF(H2728&gt;0,(D2728*H2728)/1056,"")</f>
        <v>62.8588068181818</v>
      </c>
      <c r="O2728" s="33" t="s">
        <v>247</v>
      </c>
    </row>
    <row r="2729" customFormat="false" ht="12.75" hidden="false" customHeight="false" outlineLevel="0" collapsed="false">
      <c r="A2729" s="33" t="s">
        <v>250</v>
      </c>
      <c r="B2729" s="33" t="s">
        <v>88</v>
      </c>
      <c r="C2729" s="33" t="n">
        <v>4.92</v>
      </c>
      <c r="D2729" s="41" t="n">
        <v>4.33</v>
      </c>
      <c r="E2729" s="40" t="n">
        <v>10.7</v>
      </c>
      <c r="F2729" s="37" t="n">
        <v>20.8</v>
      </c>
      <c r="G2729" s="37" t="n">
        <v>220</v>
      </c>
      <c r="H2729" s="37" t="n">
        <v>20550</v>
      </c>
      <c r="I2729" s="39"/>
      <c r="J2729" s="39"/>
      <c r="K2729" s="37" t="n">
        <v>666</v>
      </c>
      <c r="L2729" s="36" t="n">
        <f aca="false">IF(K2729&gt;0,K2729/28.32,"")</f>
        <v>23.5169491525424</v>
      </c>
      <c r="M2729" s="36" t="n">
        <f aca="false">IF(K2729&gt;0,K2729/G2729,"")</f>
        <v>3.02727272727273</v>
      </c>
      <c r="N2729" s="36" t="n">
        <f aca="false">IF(H2729&gt;0,(D2729*H2729)/1056,"")</f>
        <v>84.2627840909091</v>
      </c>
      <c r="O2729" s="33" t="s">
        <v>247</v>
      </c>
    </row>
    <row r="2730" customFormat="false" ht="12.75" hidden="false" customHeight="false" outlineLevel="0" collapsed="false">
      <c r="A2730" s="33" t="s">
        <v>250</v>
      </c>
      <c r="B2730" s="33" t="s">
        <v>89</v>
      </c>
      <c r="C2730" s="33" t="n">
        <v>4.75</v>
      </c>
      <c r="D2730" s="41" t="n">
        <v>4.75</v>
      </c>
      <c r="E2730" s="40" t="n">
        <v>7.1</v>
      </c>
      <c r="F2730" s="37" t="n">
        <v>10.9</v>
      </c>
      <c r="G2730" s="37" t="n">
        <v>77</v>
      </c>
      <c r="H2730" s="37" t="n">
        <v>15330</v>
      </c>
      <c r="I2730" s="39"/>
      <c r="J2730" s="39"/>
      <c r="K2730" s="37" t="n">
        <v>222</v>
      </c>
      <c r="L2730" s="36" t="n">
        <f aca="false">IF(K2730&gt;0,K2730/28.32,"")</f>
        <v>7.83898305084746</v>
      </c>
      <c r="M2730" s="36" t="n">
        <f aca="false">IF(K2730&gt;0,K2730/G2730,"")</f>
        <v>2.88311688311688</v>
      </c>
      <c r="N2730" s="36" t="n">
        <f aca="false">IF(H2730&gt;0,(D2730*H2730)/1056,"")</f>
        <v>68.9559659090909</v>
      </c>
      <c r="O2730" s="33" t="s">
        <v>247</v>
      </c>
    </row>
    <row r="2731" customFormat="false" ht="12.75" hidden="false" customHeight="false" outlineLevel="0" collapsed="false">
      <c r="A2731" s="33" t="s">
        <v>250</v>
      </c>
      <c r="B2731" s="33" t="s">
        <v>89</v>
      </c>
      <c r="C2731" s="33" t="n">
        <v>4.75</v>
      </c>
      <c r="D2731" s="41" t="n">
        <v>4.75</v>
      </c>
      <c r="E2731" s="40" t="n">
        <v>10.7</v>
      </c>
      <c r="F2731" s="37" t="n">
        <v>20.6</v>
      </c>
      <c r="G2731" s="37" t="n">
        <v>218</v>
      </c>
      <c r="H2731" s="37" t="n">
        <v>20760</v>
      </c>
      <c r="I2731" s="39"/>
      <c r="J2731" s="39"/>
      <c r="K2731" s="37" t="n">
        <v>416</v>
      </c>
      <c r="L2731" s="36" t="n">
        <f aca="false">IF(K2731&gt;0,K2731/28.32,"")</f>
        <v>14.6892655367232</v>
      </c>
      <c r="M2731" s="36" t="n">
        <f aca="false">IF(K2731&gt;0,K2731/G2731,"")</f>
        <v>1.90825688073395</v>
      </c>
      <c r="N2731" s="36" t="n">
        <f aca="false">IF(H2731&gt;0,(D2731*H2731)/1056,"")</f>
        <v>93.3806818181818</v>
      </c>
      <c r="O2731" s="33" t="s">
        <v>247</v>
      </c>
    </row>
    <row r="2732" customFormat="false" ht="12.75" hidden="false" customHeight="false" outlineLevel="0" collapsed="false">
      <c r="A2732" s="33" t="s">
        <v>250</v>
      </c>
      <c r="B2732" s="33" t="s">
        <v>251</v>
      </c>
      <c r="C2732" s="33" t="n">
        <v>4.5</v>
      </c>
      <c r="D2732" s="41" t="n">
        <v>4.1</v>
      </c>
      <c r="E2732" s="40" t="n">
        <v>7.1</v>
      </c>
      <c r="F2732" s="37" t="n">
        <v>8</v>
      </c>
      <c r="G2732" s="37" t="n">
        <v>57</v>
      </c>
      <c r="H2732" s="37" t="n">
        <v>16230</v>
      </c>
      <c r="I2732" s="39"/>
      <c r="J2732" s="39"/>
      <c r="K2732" s="37" t="n">
        <v>225</v>
      </c>
      <c r="L2732" s="36" t="n">
        <f aca="false">IF(K2732&gt;0,K2732/28.32,"")</f>
        <v>7.94491525423729</v>
      </c>
      <c r="M2732" s="36" t="n">
        <f aca="false">IF(K2732&gt;0,K2732/G2732,"")</f>
        <v>3.94736842105263</v>
      </c>
      <c r="N2732" s="36" t="n">
        <f aca="false">IF(H2732&gt;0,(D2732*H2732)/1056,"")</f>
        <v>63.0142045454546</v>
      </c>
      <c r="O2732" s="33" t="s">
        <v>247</v>
      </c>
    </row>
    <row r="2733" customFormat="false" ht="12.75" hidden="false" customHeight="false" outlineLevel="0" collapsed="false">
      <c r="A2733" s="33" t="s">
        <v>250</v>
      </c>
      <c r="B2733" s="33" t="s">
        <v>251</v>
      </c>
      <c r="C2733" s="33" t="n">
        <v>4.5</v>
      </c>
      <c r="D2733" s="41" t="n">
        <v>4.1</v>
      </c>
      <c r="E2733" s="40" t="n">
        <v>10.7</v>
      </c>
      <c r="F2733" s="37" t="n">
        <v>15.8</v>
      </c>
      <c r="G2733" s="37" t="n">
        <v>167</v>
      </c>
      <c r="H2733" s="37" t="n">
        <v>22650</v>
      </c>
      <c r="I2733" s="39"/>
      <c r="J2733" s="39"/>
      <c r="K2733" s="37" t="n">
        <v>454</v>
      </c>
      <c r="L2733" s="36" t="n">
        <f aca="false">IF(K2733&gt;0,K2733/28.32,"")</f>
        <v>16.0310734463277</v>
      </c>
      <c r="M2733" s="36" t="n">
        <f aca="false">IF(K2733&gt;0,K2733/G2733,"")</f>
        <v>2.7185628742515</v>
      </c>
      <c r="N2733" s="36" t="n">
        <f aca="false">IF(H2733&gt;0,(D2733*H2733)/1056,"")</f>
        <v>87.9403409090909</v>
      </c>
      <c r="O2733" s="33" t="s">
        <v>247</v>
      </c>
    </row>
    <row r="2734" customFormat="false" ht="12.75" hidden="false" customHeight="false" outlineLevel="0" collapsed="false">
      <c r="A2734" s="33" t="s">
        <v>250</v>
      </c>
      <c r="B2734" s="33" t="s">
        <v>90</v>
      </c>
      <c r="C2734" s="33" t="n">
        <v>4.2</v>
      </c>
      <c r="D2734" s="33" t="n">
        <v>4</v>
      </c>
      <c r="E2734" s="40" t="n">
        <v>7.1</v>
      </c>
      <c r="F2734" s="37" t="n">
        <v>6.55</v>
      </c>
      <c r="G2734" s="37" t="n">
        <v>47</v>
      </c>
      <c r="H2734" s="37" t="n">
        <v>16980</v>
      </c>
      <c r="I2734" s="39"/>
      <c r="J2734" s="39"/>
      <c r="K2734" s="37" t="n">
        <v>157</v>
      </c>
      <c r="L2734" s="36" t="n">
        <f aca="false">IF(K2734&gt;0,K2734/28.32,"")</f>
        <v>5.54378531073446</v>
      </c>
      <c r="M2734" s="36" t="n">
        <f aca="false">IF(K2734&gt;0,K2734/G2734,"")</f>
        <v>3.34042553191489</v>
      </c>
      <c r="N2734" s="36" t="n">
        <f aca="false">IF(H2734&gt;0,(D2734*H2734)/1056,"")</f>
        <v>64.3181818181818</v>
      </c>
      <c r="O2734" s="33" t="s">
        <v>247</v>
      </c>
    </row>
    <row r="2735" customFormat="false" ht="12.75" hidden="false" customHeight="false" outlineLevel="0" collapsed="false">
      <c r="A2735" s="33" t="s">
        <v>250</v>
      </c>
      <c r="B2735" s="33" t="s">
        <v>90</v>
      </c>
      <c r="C2735" s="33" t="n">
        <v>4.2</v>
      </c>
      <c r="D2735" s="33" t="n">
        <v>4</v>
      </c>
      <c r="E2735" s="40" t="n">
        <v>10.7</v>
      </c>
      <c r="F2735" s="37" t="n">
        <v>12.25</v>
      </c>
      <c r="G2735" s="37" t="n">
        <v>130</v>
      </c>
      <c r="H2735" s="37" t="n">
        <v>23850</v>
      </c>
      <c r="I2735" s="39"/>
      <c r="J2735" s="39"/>
      <c r="K2735" s="37" t="n">
        <v>325</v>
      </c>
      <c r="L2735" s="36" t="n">
        <f aca="false">IF(K2735&gt;0,K2735/28.32,"")</f>
        <v>11.475988700565</v>
      </c>
      <c r="M2735" s="36" t="n">
        <f aca="false">IF(K2735&gt;0,K2735/G2735,"")</f>
        <v>2.5</v>
      </c>
      <c r="N2735" s="36" t="n">
        <f aca="false">IF(H2735&gt;0,(D2735*H2735)/1056,"")</f>
        <v>90.3409090909091</v>
      </c>
      <c r="O2735" s="33" t="s">
        <v>247</v>
      </c>
    </row>
    <row r="2736" customFormat="false" ht="12.75" hidden="false" customHeight="false" outlineLevel="0" collapsed="false">
      <c r="A2736" s="0" t="s">
        <v>252</v>
      </c>
      <c r="B2736" s="0" t="s">
        <v>23</v>
      </c>
      <c r="C2736" s="17" t="n">
        <v>9</v>
      </c>
      <c r="D2736" s="17" t="n">
        <v>5</v>
      </c>
      <c r="E2736" s="4" t="n">
        <v>6.9</v>
      </c>
      <c r="F2736" s="4" t="n">
        <v>7.15</v>
      </c>
      <c r="G2736" s="4" t="n">
        <v>49</v>
      </c>
      <c r="H2736" s="4" t="n">
        <v>6090</v>
      </c>
      <c r="I2736" s="5"/>
      <c r="J2736" s="5"/>
      <c r="K2736" s="4" t="n">
        <v>352</v>
      </c>
      <c r="L2736" s="6" t="n">
        <f aca="false">IF(K2736&gt;0,K2736/28.32,"")</f>
        <v>12.4293785310734</v>
      </c>
      <c r="M2736" s="6" t="n">
        <f aca="false">IF(K2736&gt;0,K2736/G2736,"")</f>
        <v>7.18367346938776</v>
      </c>
      <c r="N2736" s="6" t="n">
        <f aca="false">IF(H2736&gt;0,(D2736*H2736)/1056,"")</f>
        <v>28.8352272727273</v>
      </c>
    </row>
    <row r="2737" customFormat="false" ht="12.75" hidden="false" customHeight="false" outlineLevel="0" collapsed="false">
      <c r="A2737" s="0" t="s">
        <v>252</v>
      </c>
      <c r="B2737" s="0" t="s">
        <v>23</v>
      </c>
      <c r="C2737" s="17" t="n">
        <v>9</v>
      </c>
      <c r="D2737" s="17" t="n">
        <v>5</v>
      </c>
      <c r="E2737" s="4" t="n">
        <v>7.9</v>
      </c>
      <c r="F2737" s="4" t="n">
        <v>8.4</v>
      </c>
      <c r="G2737" s="4" t="n">
        <v>66</v>
      </c>
      <c r="H2737" s="4" t="n">
        <v>6570</v>
      </c>
      <c r="I2737" s="5"/>
      <c r="J2737" s="5"/>
      <c r="K2737" s="4" t="n">
        <v>412</v>
      </c>
      <c r="L2737" s="6" t="n">
        <f aca="false">IF(K2737&gt;0,K2737/28.32,"")</f>
        <v>14.5480225988701</v>
      </c>
      <c r="M2737" s="6" t="n">
        <f aca="false">IF(K2737&gt;0,K2737/G2737,"")</f>
        <v>6.24242424242424</v>
      </c>
      <c r="N2737" s="6" t="n">
        <f aca="false">IF(H2737&gt;0,(D2737*H2737)/1056,"")</f>
        <v>31.1079545454545</v>
      </c>
    </row>
    <row r="2738" customFormat="false" ht="12.75" hidden="false" customHeight="false" outlineLevel="0" collapsed="false">
      <c r="A2738" s="0" t="s">
        <v>252</v>
      </c>
      <c r="B2738" s="0" t="s">
        <v>23</v>
      </c>
      <c r="C2738" s="17" t="n">
        <v>9</v>
      </c>
      <c r="D2738" s="17" t="n">
        <v>5</v>
      </c>
      <c r="E2738" s="4" t="n">
        <v>7.6</v>
      </c>
      <c r="F2738" s="4" t="n">
        <v>7.7</v>
      </c>
      <c r="G2738" s="4" t="n">
        <v>58</v>
      </c>
      <c r="H2738" s="4" t="n">
        <v>6330</v>
      </c>
      <c r="I2738" s="5"/>
      <c r="J2738" s="5"/>
      <c r="K2738" s="4" t="n">
        <v>378</v>
      </c>
      <c r="L2738" s="6" t="n">
        <f aca="false">IF(K2738&gt;0,K2738/28.32,"")</f>
        <v>13.3474576271186</v>
      </c>
      <c r="M2738" s="6" t="n">
        <f aca="false">IF(K2738&gt;0,K2738/G2738,"")</f>
        <v>6.51724137931035</v>
      </c>
      <c r="N2738" s="6" t="n">
        <f aca="false">IF(H2738&gt;0,(D2738*H2738)/1056,"")</f>
        <v>29.9715909090909</v>
      </c>
      <c r="O2738" s="0" t="s">
        <v>253</v>
      </c>
    </row>
    <row r="2739" customFormat="false" ht="12.75" hidden="false" customHeight="false" outlineLevel="0" collapsed="false">
      <c r="A2739" s="0" t="s">
        <v>252</v>
      </c>
      <c r="B2739" s="0" t="s">
        <v>177</v>
      </c>
      <c r="C2739" s="17" t="n">
        <v>8</v>
      </c>
      <c r="D2739" s="17" t="n">
        <v>4</v>
      </c>
      <c r="E2739" s="4" t="n">
        <v>7</v>
      </c>
      <c r="F2739" s="4" t="n">
        <v>4.75</v>
      </c>
      <c r="G2739" s="4" t="n">
        <v>33</v>
      </c>
      <c r="H2739" s="4" t="n">
        <v>7320</v>
      </c>
      <c r="I2739" s="5"/>
      <c r="J2739" s="5"/>
      <c r="K2739" s="4" t="n">
        <v>277</v>
      </c>
      <c r="L2739" s="6" t="n">
        <f aca="false">IF(K2739&gt;0,K2739/28.32,"")</f>
        <v>9.78107344632768</v>
      </c>
      <c r="M2739" s="6" t="n">
        <f aca="false">IF(K2739&gt;0,K2739/G2739,"")</f>
        <v>8.39393939393939</v>
      </c>
      <c r="N2739" s="6" t="n">
        <f aca="false">IF(H2739&gt;0,(D2739*H2739)/1056,"")</f>
        <v>27.7272727272727</v>
      </c>
    </row>
    <row r="2740" customFormat="false" ht="12.75" hidden="false" customHeight="false" outlineLevel="0" collapsed="false">
      <c r="A2740" s="0" t="s">
        <v>252</v>
      </c>
      <c r="B2740" s="0" t="s">
        <v>177</v>
      </c>
      <c r="C2740" s="17" t="n">
        <v>8</v>
      </c>
      <c r="D2740" s="17" t="n">
        <v>4</v>
      </c>
      <c r="E2740" s="4" t="n">
        <v>7.9</v>
      </c>
      <c r="F2740" s="4" t="n">
        <v>5.7</v>
      </c>
      <c r="G2740" s="4" t="n">
        <v>45</v>
      </c>
      <c r="H2740" s="4" t="n">
        <v>8070</v>
      </c>
      <c r="I2740" s="5"/>
      <c r="J2740" s="5"/>
      <c r="K2740" s="4" t="n">
        <v>340</v>
      </c>
      <c r="L2740" s="6" t="n">
        <f aca="false">IF(K2740&gt;0,K2740/28.32,"")</f>
        <v>12.0056497175141</v>
      </c>
      <c r="M2740" s="6" t="n">
        <f aca="false">IF(K2740&gt;0,K2740/G2740,"")</f>
        <v>7.55555555555556</v>
      </c>
      <c r="N2740" s="6" t="n">
        <f aca="false">IF(H2740&gt;0,(D2740*H2740)/1056,"")</f>
        <v>30.5681818181818</v>
      </c>
    </row>
    <row r="2741" customFormat="false" ht="12.75" hidden="false" customHeight="false" outlineLevel="0" collapsed="false">
      <c r="A2741" s="0" t="s">
        <v>252</v>
      </c>
      <c r="B2741" s="0" t="s">
        <v>177</v>
      </c>
      <c r="C2741" s="17" t="n">
        <v>8</v>
      </c>
      <c r="D2741" s="17" t="n">
        <v>4</v>
      </c>
      <c r="E2741" s="4" t="n">
        <v>8.9</v>
      </c>
      <c r="F2741" s="4" t="n">
        <v>6.7</v>
      </c>
      <c r="G2741" s="4" t="n">
        <v>60</v>
      </c>
      <c r="H2741" s="4" t="n">
        <v>8790</v>
      </c>
      <c r="I2741" s="5"/>
      <c r="J2741" s="5"/>
      <c r="K2741" s="4" t="n">
        <v>400</v>
      </c>
      <c r="L2741" s="6" t="n">
        <f aca="false">IF(K2741&gt;0,K2741/28.32,"")</f>
        <v>14.1242937853107</v>
      </c>
      <c r="M2741" s="6" t="n">
        <f aca="false">IF(K2741&gt;0,K2741/G2741,"")</f>
        <v>6.66666666666667</v>
      </c>
      <c r="N2741" s="6" t="n">
        <f aca="false">IF(H2741&gt;0,(D2741*H2741)/1056,"")</f>
        <v>33.2954545454546</v>
      </c>
    </row>
    <row r="2742" customFormat="false" ht="12.75" hidden="false" customHeight="false" outlineLevel="0" collapsed="false">
      <c r="A2742" s="0" t="s">
        <v>252</v>
      </c>
      <c r="B2742" s="0" t="s">
        <v>177</v>
      </c>
      <c r="C2742" s="17" t="n">
        <v>8</v>
      </c>
      <c r="D2742" s="17" t="n">
        <v>4</v>
      </c>
      <c r="E2742" s="4" t="n">
        <v>9.9</v>
      </c>
      <c r="F2742" s="4" t="n">
        <v>7.8</v>
      </c>
      <c r="G2742" s="4" t="n">
        <v>77</v>
      </c>
      <c r="H2742" s="4" t="n">
        <v>9420</v>
      </c>
      <c r="I2742" s="5"/>
      <c r="J2742" s="5"/>
      <c r="K2742" s="4" t="n">
        <v>466</v>
      </c>
      <c r="L2742" s="6" t="n">
        <f aca="false">IF(K2742&gt;0,K2742/28.32,"")</f>
        <v>16.454802259887</v>
      </c>
      <c r="M2742" s="6" t="n">
        <f aca="false">IF(K2742&gt;0,K2742/G2742,"")</f>
        <v>6.05194805194805</v>
      </c>
      <c r="N2742" s="6" t="n">
        <f aca="false">IF(H2742&gt;0,(D2742*H2742)/1056,"")</f>
        <v>35.6818181818182</v>
      </c>
    </row>
    <row r="2743" customFormat="false" ht="12.75" hidden="false" customHeight="false" outlineLevel="0" collapsed="false">
      <c r="A2743" s="0" t="s">
        <v>252</v>
      </c>
      <c r="B2743" s="0" t="s">
        <v>177</v>
      </c>
      <c r="C2743" s="17" t="n">
        <v>8</v>
      </c>
      <c r="D2743" s="17" t="n">
        <v>4</v>
      </c>
      <c r="E2743" s="4" t="n">
        <v>10.9</v>
      </c>
      <c r="F2743" s="4" t="n">
        <v>8.9</v>
      </c>
      <c r="G2743" s="4" t="n">
        <v>97</v>
      </c>
      <c r="H2743" s="4" t="n">
        <v>9960</v>
      </c>
      <c r="I2743" s="5"/>
      <c r="J2743" s="5"/>
      <c r="K2743" s="4" t="n">
        <v>534</v>
      </c>
      <c r="L2743" s="6" t="n">
        <f aca="false">IF(K2743&gt;0,K2743/28.32,"")</f>
        <v>18.8559322033898</v>
      </c>
      <c r="M2743" s="6" t="n">
        <f aca="false">IF(K2743&gt;0,K2743/G2743,"")</f>
        <v>5.50515463917526</v>
      </c>
      <c r="N2743" s="6" t="n">
        <f aca="false">IF(H2743&gt;0,(D2743*H2743)/1056,"")</f>
        <v>37.7272727272727</v>
      </c>
    </row>
    <row r="2744" customFormat="false" ht="12.75" hidden="false" customHeight="false" outlineLevel="0" collapsed="false">
      <c r="A2744" s="0" t="s">
        <v>252</v>
      </c>
      <c r="B2744" s="0" t="s">
        <v>28</v>
      </c>
      <c r="C2744" s="17" t="n">
        <v>7</v>
      </c>
      <c r="D2744" s="17" t="n">
        <v>4</v>
      </c>
      <c r="E2744" s="4" t="n">
        <v>6.9</v>
      </c>
      <c r="F2744" s="4" t="n">
        <v>4.3</v>
      </c>
      <c r="G2744" s="4" t="n">
        <v>30</v>
      </c>
      <c r="H2744" s="4" t="n">
        <v>7530</v>
      </c>
      <c r="I2744" s="5"/>
      <c r="J2744" s="5"/>
      <c r="K2744" s="4" t="n">
        <v>216</v>
      </c>
      <c r="L2744" s="6" t="n">
        <f aca="false">IF(K2744&gt;0,K2744/28.32,"")</f>
        <v>7.6271186440678</v>
      </c>
      <c r="M2744" s="6" t="n">
        <f aca="false">IF(K2744&gt;0,K2744/G2744,"")</f>
        <v>7.2</v>
      </c>
      <c r="N2744" s="6" t="n">
        <f aca="false">IF(H2744&gt;0,(D2744*H2744)/1056,"")</f>
        <v>28.5227272727273</v>
      </c>
    </row>
    <row r="2745" customFormat="false" ht="12.75" hidden="false" customHeight="false" outlineLevel="0" collapsed="false">
      <c r="A2745" s="0" t="s">
        <v>252</v>
      </c>
      <c r="B2745" s="0" t="s">
        <v>28</v>
      </c>
      <c r="C2745" s="17" t="n">
        <v>7</v>
      </c>
      <c r="D2745" s="17" t="n">
        <v>4</v>
      </c>
      <c r="E2745" s="4" t="n">
        <v>7.9</v>
      </c>
      <c r="F2745" s="4" t="n">
        <v>5.2</v>
      </c>
      <c r="G2745" s="4" t="n">
        <v>41</v>
      </c>
      <c r="H2745" s="4" t="n">
        <v>8370</v>
      </c>
      <c r="I2745" s="5"/>
      <c r="J2745" s="5"/>
      <c r="K2745" s="4" t="n">
        <v>268</v>
      </c>
      <c r="L2745" s="6" t="n">
        <f aca="false">IF(K2745&gt;0,K2745/28.32,"")</f>
        <v>9.46327683615819</v>
      </c>
      <c r="M2745" s="6" t="n">
        <f aca="false">IF(K2745&gt;0,K2745/G2745,"")</f>
        <v>6.53658536585366</v>
      </c>
      <c r="N2745" s="6" t="n">
        <f aca="false">IF(H2745&gt;0,(D2745*H2745)/1056,"")</f>
        <v>31.7045454545455</v>
      </c>
    </row>
    <row r="2746" customFormat="false" ht="12.75" hidden="false" customHeight="false" outlineLevel="0" collapsed="false">
      <c r="A2746" s="0" t="s">
        <v>252</v>
      </c>
      <c r="B2746" s="0" t="s">
        <v>28</v>
      </c>
      <c r="C2746" s="17" t="n">
        <v>7</v>
      </c>
      <c r="D2746" s="17" t="n">
        <v>4</v>
      </c>
      <c r="E2746" s="4" t="n">
        <v>8.9</v>
      </c>
      <c r="F2746" s="4" t="n">
        <v>6.25</v>
      </c>
      <c r="G2746" s="4" t="n">
        <v>56</v>
      </c>
      <c r="H2746" s="4" t="n">
        <v>9090</v>
      </c>
      <c r="I2746" s="5"/>
      <c r="J2746" s="5"/>
      <c r="K2746" s="4" t="n">
        <v>321</v>
      </c>
      <c r="L2746" s="6" t="n">
        <f aca="false">IF(K2746&gt;0,K2746/28.32,"")</f>
        <v>11.3347457627119</v>
      </c>
      <c r="M2746" s="6" t="n">
        <f aca="false">IF(K2746&gt;0,K2746/G2746,"")</f>
        <v>5.73214285714286</v>
      </c>
      <c r="N2746" s="6" t="n">
        <f aca="false">IF(H2746&gt;0,(D2746*H2746)/1056,"")</f>
        <v>34.4318181818182</v>
      </c>
    </row>
    <row r="2747" customFormat="false" ht="12.75" hidden="false" customHeight="false" outlineLevel="0" collapsed="false">
      <c r="A2747" s="0" t="s">
        <v>252</v>
      </c>
      <c r="B2747" s="0" t="s">
        <v>28</v>
      </c>
      <c r="C2747" s="17" t="n">
        <v>7</v>
      </c>
      <c r="D2747" s="17" t="n">
        <v>4</v>
      </c>
      <c r="E2747" s="4" t="n">
        <v>9.9</v>
      </c>
      <c r="F2747" s="4" t="n">
        <v>7.4</v>
      </c>
      <c r="G2747" s="4" t="n">
        <v>73</v>
      </c>
      <c r="H2747" s="4" t="n">
        <v>9750</v>
      </c>
      <c r="I2747" s="5"/>
      <c r="J2747" s="5"/>
      <c r="K2747" s="4" t="n">
        <v>377</v>
      </c>
      <c r="L2747" s="6" t="n">
        <f aca="false">IF(K2747&gt;0,K2747/28.32,"")</f>
        <v>13.3121468926554</v>
      </c>
      <c r="M2747" s="6" t="n">
        <f aca="false">IF(K2747&gt;0,K2747/G2747,"")</f>
        <v>5.16438356164384</v>
      </c>
      <c r="N2747" s="6" t="n">
        <f aca="false">IF(H2747&gt;0,(D2747*H2747)/1056,"")</f>
        <v>36.9318181818182</v>
      </c>
    </row>
    <row r="2748" customFormat="false" ht="12.75" hidden="false" customHeight="false" outlineLevel="0" collapsed="false">
      <c r="A2748" s="0" t="s">
        <v>252</v>
      </c>
      <c r="B2748" s="0" t="s">
        <v>28</v>
      </c>
      <c r="C2748" s="17" t="n">
        <v>7</v>
      </c>
      <c r="D2748" s="17" t="n">
        <v>4</v>
      </c>
      <c r="E2748" s="4" t="n">
        <v>10.9</v>
      </c>
      <c r="F2748" s="4" t="n">
        <v>8.4</v>
      </c>
      <c r="G2748" s="4" t="n">
        <v>90</v>
      </c>
      <c r="H2748" s="4" t="n">
        <v>10290</v>
      </c>
      <c r="I2748" s="5"/>
      <c r="J2748" s="5"/>
      <c r="K2748" s="4" t="n">
        <v>427</v>
      </c>
      <c r="L2748" s="6" t="n">
        <f aca="false">IF(K2748&gt;0,K2748/28.32,"")</f>
        <v>15.0776836158192</v>
      </c>
      <c r="M2748" s="6" t="n">
        <f aca="false">IF(K2748&gt;0,K2748/G2748,"")</f>
        <v>4.74444444444444</v>
      </c>
      <c r="N2748" s="6" t="n">
        <f aca="false">IF(H2748&gt;0,(D2748*H2748)/1056,"")</f>
        <v>38.9772727272727</v>
      </c>
    </row>
    <row r="2749" customFormat="false" ht="12.75" hidden="false" customHeight="false" outlineLevel="0" collapsed="false">
      <c r="A2749" s="11" t="s">
        <v>252</v>
      </c>
      <c r="B2749" s="11" t="s">
        <v>29</v>
      </c>
      <c r="C2749" s="25" t="n">
        <v>7</v>
      </c>
      <c r="D2749" s="25" t="n">
        <v>3.5</v>
      </c>
      <c r="E2749" s="12" t="n">
        <v>7</v>
      </c>
      <c r="F2749" s="12" t="n">
        <v>2.6</v>
      </c>
      <c r="G2749" s="12" t="n">
        <v>18</v>
      </c>
      <c r="H2749" s="12" t="n">
        <v>8340</v>
      </c>
      <c r="I2749" s="13"/>
      <c r="J2749" s="13"/>
      <c r="K2749" s="12" t="n">
        <v>146</v>
      </c>
      <c r="L2749" s="42" t="n">
        <f aca="false">IF(K2749&gt;0,K2749/28.32,"")</f>
        <v>5.15536723163842</v>
      </c>
      <c r="M2749" s="42" t="n">
        <f aca="false">IF(K2749&gt;0,K2749/G2749,"")</f>
        <v>8.11111111111111</v>
      </c>
      <c r="N2749" s="42" t="n">
        <f aca="false">IF(H2749&gt;0,(D2749*H2749)/1056,"")</f>
        <v>27.6420454545455</v>
      </c>
      <c r="O2749" s="33"/>
    </row>
    <row r="2750" customFormat="false" ht="12.75" hidden="false" customHeight="false" outlineLevel="0" collapsed="false">
      <c r="A2750" s="11" t="s">
        <v>252</v>
      </c>
      <c r="B2750" s="11" t="s">
        <v>29</v>
      </c>
      <c r="C2750" s="25" t="n">
        <v>7</v>
      </c>
      <c r="D2750" s="25" t="n">
        <v>3.5</v>
      </c>
      <c r="E2750" s="12" t="n">
        <v>8</v>
      </c>
      <c r="F2750" s="12" t="n">
        <v>3.15</v>
      </c>
      <c r="G2750" s="12" t="n">
        <v>25</v>
      </c>
      <c r="H2750" s="12" t="n">
        <v>9390</v>
      </c>
      <c r="I2750" s="13"/>
      <c r="J2750" s="13"/>
      <c r="K2750" s="12" t="n">
        <v>189</v>
      </c>
      <c r="L2750" s="42" t="n">
        <f aca="false">IF(K2750&gt;0,K2750/28.32,"")</f>
        <v>6.67372881355932</v>
      </c>
      <c r="M2750" s="42" t="n">
        <f aca="false">IF(K2750&gt;0,K2750/G2750,"")</f>
        <v>7.56</v>
      </c>
      <c r="N2750" s="42" t="n">
        <f aca="false">IF(H2750&gt;0,(D2750*H2750)/1056,"")</f>
        <v>31.1221590909091</v>
      </c>
      <c r="O2750" s="33"/>
    </row>
    <row r="2751" customFormat="false" ht="12.75" hidden="false" customHeight="false" outlineLevel="0" collapsed="false">
      <c r="A2751" s="11" t="s">
        <v>252</v>
      </c>
      <c r="B2751" s="11" t="s">
        <v>29</v>
      </c>
      <c r="C2751" s="25" t="n">
        <v>7</v>
      </c>
      <c r="D2751" s="25" t="n">
        <v>3.5</v>
      </c>
      <c r="E2751" s="12" t="n">
        <v>8.9</v>
      </c>
      <c r="F2751" s="12" t="n">
        <v>3.75</v>
      </c>
      <c r="G2751" s="12" t="n">
        <v>34</v>
      </c>
      <c r="H2751" s="12" t="n">
        <v>10320</v>
      </c>
      <c r="I2751" s="13"/>
      <c r="J2751" s="13"/>
      <c r="K2751" s="12" t="n">
        <v>236</v>
      </c>
      <c r="L2751" s="42" t="n">
        <f aca="false">IF(K2751&gt;0,K2751/28.32,"")</f>
        <v>8.33333333333333</v>
      </c>
      <c r="M2751" s="42" t="n">
        <f aca="false">IF(K2751&gt;0,K2751/G2751,"")</f>
        <v>6.94117647058824</v>
      </c>
      <c r="N2751" s="42" t="n">
        <f aca="false">IF(H2751&gt;0,(D2751*H2751)/1056,"")</f>
        <v>34.2045454545455</v>
      </c>
      <c r="O2751" s="33"/>
    </row>
    <row r="2752" customFormat="false" ht="12.75" hidden="false" customHeight="false" outlineLevel="0" collapsed="false">
      <c r="A2752" s="11" t="s">
        <v>252</v>
      </c>
      <c r="B2752" s="11" t="s">
        <v>29</v>
      </c>
      <c r="C2752" s="25" t="n">
        <v>7</v>
      </c>
      <c r="D2752" s="25" t="n">
        <v>3.5</v>
      </c>
      <c r="E2752" s="12" t="n">
        <v>10</v>
      </c>
      <c r="F2752" s="12" t="n">
        <v>4.4</v>
      </c>
      <c r="G2752" s="12" t="n">
        <v>43</v>
      </c>
      <c r="H2752" s="12" t="n">
        <v>11250</v>
      </c>
      <c r="I2752" s="13"/>
      <c r="J2752" s="13"/>
      <c r="K2752" s="12" t="n">
        <v>285</v>
      </c>
      <c r="L2752" s="42" t="n">
        <f aca="false">IF(K2752&gt;0,K2752/28.32,"")</f>
        <v>10.0635593220339</v>
      </c>
      <c r="M2752" s="42" t="n">
        <f aca="false">IF(K2752&gt;0,K2752/G2752,"")</f>
        <v>6.62790697674419</v>
      </c>
      <c r="N2752" s="42" t="n">
        <f aca="false">IF(H2752&gt;0,(D2752*H2752)/1056,"")</f>
        <v>37.2869318181818</v>
      </c>
      <c r="O2752" s="33"/>
    </row>
    <row r="2753" customFormat="false" ht="12.75" hidden="false" customHeight="false" outlineLevel="0" collapsed="false">
      <c r="A2753" s="11" t="s">
        <v>252</v>
      </c>
      <c r="B2753" s="11" t="s">
        <v>29</v>
      </c>
      <c r="C2753" s="25" t="n">
        <v>7</v>
      </c>
      <c r="D2753" s="25" t="n">
        <v>3.5</v>
      </c>
      <c r="E2753" s="12" t="n">
        <v>10.9</v>
      </c>
      <c r="F2753" s="12" t="n">
        <v>5.1</v>
      </c>
      <c r="G2753" s="12" t="n">
        <v>56</v>
      </c>
      <c r="H2753" s="12" t="n">
        <v>12150</v>
      </c>
      <c r="I2753" s="13"/>
      <c r="J2753" s="13"/>
      <c r="K2753" s="12" t="n">
        <v>338</v>
      </c>
      <c r="L2753" s="42" t="n">
        <f aca="false">IF(K2753&gt;0,K2753/28.32,"")</f>
        <v>11.9350282485876</v>
      </c>
      <c r="M2753" s="42" t="n">
        <f aca="false">IF(K2753&gt;0,K2753/G2753,"")</f>
        <v>6.03571428571429</v>
      </c>
      <c r="N2753" s="42" t="n">
        <f aca="false">IF(H2753&gt;0,(D2753*H2753)/1056,"")</f>
        <v>40.2698863636364</v>
      </c>
      <c r="O2753" s="33"/>
    </row>
    <row r="2754" customFormat="false" ht="12.75" hidden="false" customHeight="false" outlineLevel="0" collapsed="false">
      <c r="A2754" s="0" t="s">
        <v>252</v>
      </c>
      <c r="B2754" s="0" t="s">
        <v>34</v>
      </c>
      <c r="C2754" s="17" t="n">
        <v>5.1</v>
      </c>
      <c r="D2754" s="17" t="n">
        <v>4.9</v>
      </c>
      <c r="E2754" s="4" t="n">
        <v>10.9</v>
      </c>
      <c r="F2754" s="4" t="n">
        <v>4.5</v>
      </c>
      <c r="G2754" s="4" t="n">
        <v>49</v>
      </c>
      <c r="H2754" s="4" t="n">
        <v>12510</v>
      </c>
      <c r="I2754" s="5"/>
      <c r="J2754" s="5"/>
      <c r="K2754" s="4" t="n">
        <v>203</v>
      </c>
      <c r="L2754" s="6" t="n">
        <f aca="false">IF(K2754&gt;0,K2754/28.32,"")</f>
        <v>7.1680790960452</v>
      </c>
      <c r="M2754" s="6" t="n">
        <f aca="false">IF(K2754&gt;0,K2754/G2754,"")</f>
        <v>4.14285714285714</v>
      </c>
      <c r="N2754" s="6" t="n">
        <f aca="false">IF(H2754&gt;0,(D2754*H2754)/1056,"")</f>
        <v>58.0482954545455</v>
      </c>
    </row>
    <row r="2755" customFormat="false" ht="12.75" hidden="false" customHeight="false" outlineLevel="0" collapsed="false">
      <c r="A2755" s="0" t="s">
        <v>252</v>
      </c>
      <c r="B2755" s="0" t="s">
        <v>34</v>
      </c>
      <c r="C2755" s="17" t="n">
        <v>5.1</v>
      </c>
      <c r="D2755" s="17" t="n">
        <v>4.9</v>
      </c>
      <c r="E2755" s="4" t="n">
        <v>14.7</v>
      </c>
      <c r="F2755" s="4" t="n">
        <v>7.15</v>
      </c>
      <c r="G2755" s="4" t="n">
        <v>105</v>
      </c>
      <c r="H2755" s="4" t="n">
        <v>15840</v>
      </c>
      <c r="I2755" s="5"/>
      <c r="J2755" s="5"/>
      <c r="K2755" s="4" t="n">
        <v>330</v>
      </c>
      <c r="L2755" s="6" t="n">
        <f aca="false">IF(K2755&gt;0,K2755/28.32,"")</f>
        <v>11.6525423728814</v>
      </c>
      <c r="M2755" s="6" t="n">
        <f aca="false">IF(K2755&gt;0,K2755/G2755,"")</f>
        <v>3.14285714285714</v>
      </c>
      <c r="N2755" s="6" t="n">
        <f aca="false">IF(H2755&gt;0,(D2755*H2755)/1056,"")</f>
        <v>73.5</v>
      </c>
    </row>
    <row r="2756" customFormat="false" ht="12.75" hidden="false" customHeight="false" outlineLevel="0" collapsed="false">
      <c r="A2756" s="0" t="s">
        <v>252</v>
      </c>
      <c r="B2756" s="0" t="s">
        <v>35</v>
      </c>
      <c r="C2756" s="17" t="n">
        <v>5.1</v>
      </c>
      <c r="D2756" s="17" t="n">
        <v>4.5</v>
      </c>
      <c r="E2756" s="4" t="n">
        <v>10.9</v>
      </c>
      <c r="F2756" s="4" t="n">
        <v>5.3</v>
      </c>
      <c r="G2756" s="4" t="n">
        <v>58</v>
      </c>
      <c r="H2756" s="4" t="n">
        <v>12060</v>
      </c>
      <c r="I2756" s="5"/>
      <c r="J2756" s="5"/>
      <c r="K2756" s="4" t="n">
        <v>219</v>
      </c>
      <c r="L2756" s="6" t="n">
        <f aca="false">IF(K2756&gt;0,K2756/28.32,"")</f>
        <v>7.73305084745763</v>
      </c>
      <c r="M2756" s="6" t="n">
        <f aca="false">IF(K2756&gt;0,K2756/G2756,"")</f>
        <v>3.77586206896552</v>
      </c>
      <c r="N2756" s="6" t="n">
        <f aca="false">IF(H2756&gt;0,(D2756*H2756)/1056,"")</f>
        <v>51.3920454545455</v>
      </c>
    </row>
    <row r="2757" customFormat="false" ht="12.75" hidden="false" customHeight="false" outlineLevel="0" collapsed="false">
      <c r="A2757" s="0" t="s">
        <v>252</v>
      </c>
      <c r="B2757" s="0" t="s">
        <v>35</v>
      </c>
      <c r="C2757" s="17" t="n">
        <v>5.1</v>
      </c>
      <c r="D2757" s="17" t="n">
        <v>4.5</v>
      </c>
      <c r="E2757" s="4" t="n">
        <v>14.7</v>
      </c>
      <c r="F2757" s="4" t="n">
        <v>8.5</v>
      </c>
      <c r="G2757" s="4" t="n">
        <v>124</v>
      </c>
      <c r="H2757" s="4" t="n">
        <v>15030</v>
      </c>
      <c r="I2757" s="5"/>
      <c r="J2757" s="5"/>
      <c r="K2757" s="4" t="n">
        <v>352</v>
      </c>
      <c r="L2757" s="6" t="n">
        <f aca="false">IF(K2757&gt;0,K2757/28.32,"")</f>
        <v>12.4293785310734</v>
      </c>
      <c r="M2757" s="6" t="n">
        <f aca="false">IF(K2757&gt;0,K2757/G2757,"")</f>
        <v>2.83870967741936</v>
      </c>
      <c r="N2757" s="6" t="n">
        <f aca="false">IF(H2757&gt;0,(D2757*H2757)/1056,"")</f>
        <v>64.0482954545455</v>
      </c>
    </row>
    <row r="2758" customFormat="false" ht="12.75" hidden="false" customHeight="false" outlineLevel="0" collapsed="false">
      <c r="A2758" s="33" t="s">
        <v>254</v>
      </c>
      <c r="B2758" s="33" t="s">
        <v>23</v>
      </c>
      <c r="C2758" s="33" t="n">
        <v>9</v>
      </c>
      <c r="D2758" s="33" t="n">
        <v>5</v>
      </c>
      <c r="E2758" s="37" t="n">
        <v>6.9</v>
      </c>
      <c r="F2758" s="37" t="n">
        <v>7.1</v>
      </c>
      <c r="G2758" s="37" t="n">
        <v>49</v>
      </c>
      <c r="H2758" s="37" t="n">
        <v>6180</v>
      </c>
      <c r="I2758" s="37"/>
      <c r="J2758" s="39"/>
      <c r="K2758" s="37" t="n">
        <v>386</v>
      </c>
      <c r="L2758" s="36" t="n">
        <f aca="false">IF(K2758&gt;0,K2758/28.32,"")</f>
        <v>13.6299435028249</v>
      </c>
      <c r="M2758" s="36" t="n">
        <f aca="false">IF(K2758&gt;0,K2758/G2758,"")</f>
        <v>7.87755102040816</v>
      </c>
      <c r="N2758" s="36" t="n">
        <f aca="false">IF(H2758&gt;0,(D2758*H2758)/1056,"")</f>
        <v>29.2613636363636</v>
      </c>
      <c r="O2758" s="33" t="s">
        <v>247</v>
      </c>
    </row>
    <row r="2759" customFormat="false" ht="12.75" hidden="false" customHeight="false" outlineLevel="0" collapsed="false">
      <c r="A2759" s="33" t="s">
        <v>254</v>
      </c>
      <c r="B2759" s="33" t="s">
        <v>23</v>
      </c>
      <c r="C2759" s="33" t="n">
        <v>9</v>
      </c>
      <c r="D2759" s="33" t="n">
        <v>5</v>
      </c>
      <c r="E2759" s="37" t="n">
        <v>7.9</v>
      </c>
      <c r="F2759" s="37" t="n">
        <v>8.5</v>
      </c>
      <c r="G2759" s="37" t="n">
        <v>67</v>
      </c>
      <c r="H2759" s="37" t="n">
        <v>6720</v>
      </c>
      <c r="I2759" s="37"/>
      <c r="J2759" s="39"/>
      <c r="K2759" s="37" t="n">
        <v>465</v>
      </c>
      <c r="L2759" s="36" t="n">
        <f aca="false">IF(K2759&gt;0,K2759/28.32,"")</f>
        <v>16.4194915254237</v>
      </c>
      <c r="M2759" s="36" t="n">
        <f aca="false">IF(K2759&gt;0,K2759/G2759,"")</f>
        <v>6.94029850746269</v>
      </c>
      <c r="N2759" s="36" t="n">
        <f aca="false">IF(H2759&gt;0,(D2759*H2759)/1056,"")</f>
        <v>31.8181818181818</v>
      </c>
      <c r="O2759" s="33" t="s">
        <v>247</v>
      </c>
    </row>
    <row r="2760" customFormat="false" ht="12.75" hidden="false" customHeight="false" outlineLevel="0" collapsed="false">
      <c r="A2760" s="33" t="s">
        <v>254</v>
      </c>
      <c r="B2760" s="33" t="s">
        <v>23</v>
      </c>
      <c r="C2760" s="33" t="n">
        <v>9</v>
      </c>
      <c r="D2760" s="33" t="n">
        <v>5</v>
      </c>
      <c r="E2760" s="37" t="n">
        <v>8.9</v>
      </c>
      <c r="F2760" s="37" t="n">
        <v>10.1</v>
      </c>
      <c r="G2760" s="37" t="n">
        <v>89</v>
      </c>
      <c r="H2760" s="37" t="n">
        <v>7200</v>
      </c>
      <c r="I2760" s="37"/>
      <c r="J2760" s="39"/>
      <c r="K2760" s="37" t="n">
        <v>533</v>
      </c>
      <c r="L2760" s="36" t="n">
        <f aca="false">IF(K2760&gt;0,K2760/28.32,"")</f>
        <v>18.8206214689266</v>
      </c>
      <c r="M2760" s="36" t="n">
        <f aca="false">IF(K2760&gt;0,K2760/G2760,"")</f>
        <v>5.98876404494382</v>
      </c>
      <c r="N2760" s="36" t="n">
        <f aca="false">IF(H2760&gt;0,(D2760*H2760)/1056,"")</f>
        <v>34.0909090909091</v>
      </c>
      <c r="O2760" s="33" t="s">
        <v>247</v>
      </c>
    </row>
    <row r="2761" customFormat="false" ht="12.75" hidden="false" customHeight="false" outlineLevel="0" collapsed="false">
      <c r="A2761" s="33" t="s">
        <v>254</v>
      </c>
      <c r="B2761" s="33" t="s">
        <v>24</v>
      </c>
      <c r="C2761" s="33" t="n">
        <v>8</v>
      </c>
      <c r="D2761" s="33" t="n">
        <v>4</v>
      </c>
      <c r="E2761" s="37" t="n">
        <v>6.9</v>
      </c>
      <c r="F2761" s="37" t="n">
        <v>4.65</v>
      </c>
      <c r="G2761" s="37" t="n">
        <v>32</v>
      </c>
      <c r="H2761" s="37" t="n">
        <v>7260</v>
      </c>
      <c r="I2761" s="39"/>
      <c r="J2761" s="39"/>
      <c r="K2761" s="37" t="n">
        <v>283</v>
      </c>
      <c r="L2761" s="36" t="n">
        <f aca="false">IF(K2761&gt;0,K2761/28.32,"")</f>
        <v>9.99293785310734</v>
      </c>
      <c r="M2761" s="36" t="n">
        <f aca="false">IF(K2761&gt;0,K2761/G2761,"")</f>
        <v>8.84375</v>
      </c>
      <c r="N2761" s="36" t="n">
        <f aca="false">IF(H2761&gt;0,(D2761*H2761)/1056,"")</f>
        <v>27.5</v>
      </c>
      <c r="O2761" s="33" t="s">
        <v>247</v>
      </c>
    </row>
    <row r="2762" customFormat="false" ht="12.75" hidden="false" customHeight="false" outlineLevel="0" collapsed="false">
      <c r="A2762" s="33" t="s">
        <v>254</v>
      </c>
      <c r="B2762" s="33" t="s">
        <v>24</v>
      </c>
      <c r="C2762" s="33" t="n">
        <v>8</v>
      </c>
      <c r="D2762" s="33" t="n">
        <v>4</v>
      </c>
      <c r="E2762" s="37" t="n">
        <v>7.9</v>
      </c>
      <c r="F2762" s="37" t="n">
        <v>5.7</v>
      </c>
      <c r="G2762" s="37" t="n">
        <v>45</v>
      </c>
      <c r="H2762" s="37" t="n">
        <v>8010</v>
      </c>
      <c r="I2762" s="39"/>
      <c r="J2762" s="39"/>
      <c r="K2762" s="37" t="n">
        <v>355</v>
      </c>
      <c r="L2762" s="36" t="n">
        <f aca="false">IF(K2762&gt;0,K2762/28.32,"")</f>
        <v>12.5353107344633</v>
      </c>
      <c r="M2762" s="36" t="n">
        <f aca="false">IF(K2762&gt;0,K2762/G2762,"")</f>
        <v>7.88888888888889</v>
      </c>
      <c r="N2762" s="36" t="n">
        <f aca="false">IF(H2762&gt;0,(D2762*H2762)/1056,"")</f>
        <v>30.3409090909091</v>
      </c>
      <c r="O2762" s="33" t="s">
        <v>247</v>
      </c>
    </row>
    <row r="2763" customFormat="false" ht="12.75" hidden="false" customHeight="false" outlineLevel="0" collapsed="false">
      <c r="A2763" s="33" t="s">
        <v>254</v>
      </c>
      <c r="B2763" s="33" t="s">
        <v>24</v>
      </c>
      <c r="C2763" s="33" t="n">
        <v>8</v>
      </c>
      <c r="D2763" s="33" t="n">
        <v>4</v>
      </c>
      <c r="E2763" s="37" t="n">
        <v>8.9</v>
      </c>
      <c r="F2763" s="37" t="n">
        <v>6.9</v>
      </c>
      <c r="G2763" s="37" t="n">
        <v>61</v>
      </c>
      <c r="H2763" s="37" t="n">
        <v>8790</v>
      </c>
      <c r="I2763" s="39"/>
      <c r="J2763" s="39"/>
      <c r="K2763" s="37" t="n">
        <v>425</v>
      </c>
      <c r="L2763" s="36" t="n">
        <f aca="false">IF(K2763&gt;0,K2763/28.32,"")</f>
        <v>15.0070621468927</v>
      </c>
      <c r="M2763" s="36" t="n">
        <f aca="false">IF(K2763&gt;0,K2763/G2763,"")</f>
        <v>6.9672131147541</v>
      </c>
      <c r="N2763" s="36" t="n">
        <f aca="false">IF(H2763&gt;0,(D2763*H2763)/1056,"")</f>
        <v>33.2954545454546</v>
      </c>
      <c r="O2763" s="33" t="s">
        <v>247</v>
      </c>
    </row>
    <row r="2764" customFormat="false" ht="12.75" hidden="false" customHeight="false" outlineLevel="0" collapsed="false">
      <c r="A2764" s="33" t="s">
        <v>254</v>
      </c>
      <c r="B2764" s="33" t="s">
        <v>24</v>
      </c>
      <c r="C2764" s="33" t="n">
        <v>8</v>
      </c>
      <c r="D2764" s="33" t="n">
        <v>4</v>
      </c>
      <c r="E2764" s="37" t="n">
        <v>9.9</v>
      </c>
      <c r="F2764" s="37" t="n">
        <v>8</v>
      </c>
      <c r="G2764" s="37" t="n">
        <v>79</v>
      </c>
      <c r="H2764" s="37" t="n">
        <v>9390</v>
      </c>
      <c r="I2764" s="39"/>
      <c r="J2764" s="39"/>
      <c r="K2764" s="37" t="n">
        <v>496</v>
      </c>
      <c r="L2764" s="36" t="n">
        <f aca="false">IF(K2764&gt;0,K2764/28.32,"")</f>
        <v>17.5141242937853</v>
      </c>
      <c r="M2764" s="36" t="n">
        <f aca="false">IF(K2764&gt;0,K2764/G2764,"")</f>
        <v>6.27848101265823</v>
      </c>
      <c r="N2764" s="36" t="n">
        <f aca="false">IF(H2764&gt;0,(D2764*H2764)/1056,"")</f>
        <v>35.5681818181818</v>
      </c>
      <c r="O2764" s="33" t="s">
        <v>247</v>
      </c>
    </row>
    <row r="2765" customFormat="false" ht="12.75" hidden="false" customHeight="false" outlineLevel="0" collapsed="false">
      <c r="A2765" s="33" t="s">
        <v>254</v>
      </c>
      <c r="B2765" s="33" t="s">
        <v>24</v>
      </c>
      <c r="C2765" s="33" t="n">
        <v>8</v>
      </c>
      <c r="D2765" s="33" t="n">
        <v>4</v>
      </c>
      <c r="E2765" s="37" t="n">
        <v>10.9</v>
      </c>
      <c r="F2765" s="37" t="n">
        <v>9.4</v>
      </c>
      <c r="G2765" s="37" t="n">
        <v>101</v>
      </c>
      <c r="H2765" s="37" t="n">
        <v>10020</v>
      </c>
      <c r="I2765" s="39"/>
      <c r="J2765" s="39"/>
      <c r="K2765" s="37" t="n">
        <v>570</v>
      </c>
      <c r="L2765" s="36" t="n">
        <f aca="false">IF(K2765&gt;0,K2765/28.32,"")</f>
        <v>20.1271186440678</v>
      </c>
      <c r="M2765" s="36" t="n">
        <f aca="false">IF(K2765&gt;0,K2765/G2765,"")</f>
        <v>5.64356435643564</v>
      </c>
      <c r="N2765" s="36" t="n">
        <f aca="false">IF(H2765&gt;0,(D2765*H2765)/1056,"")</f>
        <v>37.9545454545455</v>
      </c>
      <c r="O2765" s="33" t="s">
        <v>247</v>
      </c>
    </row>
    <row r="2766" customFormat="false" ht="12.75" hidden="false" customHeight="false" outlineLevel="0" collapsed="false">
      <c r="A2766" s="33" t="s">
        <v>254</v>
      </c>
      <c r="B2766" s="33" t="s">
        <v>24</v>
      </c>
      <c r="C2766" s="33" t="n">
        <v>8</v>
      </c>
      <c r="D2766" s="33" t="n">
        <v>4</v>
      </c>
      <c r="E2766" s="37" t="n">
        <v>6.9</v>
      </c>
      <c r="F2766" s="37" t="n">
        <v>5.05</v>
      </c>
      <c r="G2766" s="37" t="n">
        <v>35</v>
      </c>
      <c r="H2766" s="37" t="n">
        <v>7470</v>
      </c>
      <c r="I2766" s="39"/>
      <c r="J2766" s="39"/>
      <c r="K2766" s="37" t="n">
        <v>303</v>
      </c>
      <c r="L2766" s="36" t="n">
        <f aca="false">IF(K2766&gt;0,K2766/28.32,"")</f>
        <v>10.6991525423729</v>
      </c>
      <c r="M2766" s="36" t="n">
        <f aca="false">IF(K2766&gt;0,K2766/G2766,"")</f>
        <v>8.65714285714286</v>
      </c>
      <c r="N2766" s="36" t="n">
        <f aca="false">IF(H2766&gt;0,(D2766*H2766)/1056,"")</f>
        <v>28.2954545454545</v>
      </c>
      <c r="O2766" s="33" t="s">
        <v>255</v>
      </c>
    </row>
    <row r="2767" customFormat="false" ht="12.75" hidden="false" customHeight="false" outlineLevel="0" collapsed="false">
      <c r="A2767" s="33" t="s">
        <v>254</v>
      </c>
      <c r="B2767" s="33" t="s">
        <v>24</v>
      </c>
      <c r="C2767" s="33" t="n">
        <v>8</v>
      </c>
      <c r="D2767" s="33" t="n">
        <v>4</v>
      </c>
      <c r="E2767" s="37" t="n">
        <v>7.9</v>
      </c>
      <c r="F2767" s="37" t="n">
        <v>6.1</v>
      </c>
      <c r="G2767" s="37" t="n">
        <v>49</v>
      </c>
      <c r="H2767" s="37" t="n">
        <v>8250</v>
      </c>
      <c r="I2767" s="39"/>
      <c r="J2767" s="39"/>
      <c r="K2767" s="37" t="n">
        <v>372</v>
      </c>
      <c r="L2767" s="36" t="n">
        <f aca="false">IF(K2767&gt;0,K2767/28.32,"")</f>
        <v>13.135593220339</v>
      </c>
      <c r="M2767" s="36" t="n">
        <f aca="false">IF(K2767&gt;0,K2767/G2767,"")</f>
        <v>7.59183673469388</v>
      </c>
      <c r="N2767" s="36" t="n">
        <f aca="false">IF(H2767&gt;0,(D2767*H2767)/1056,"")</f>
        <v>31.25</v>
      </c>
      <c r="O2767" s="33" t="s">
        <v>255</v>
      </c>
    </row>
    <row r="2768" customFormat="false" ht="12.75" hidden="false" customHeight="false" outlineLevel="0" collapsed="false">
      <c r="A2768" s="33" t="s">
        <v>254</v>
      </c>
      <c r="B2768" s="33" t="s">
        <v>24</v>
      </c>
      <c r="C2768" s="33" t="n">
        <v>8</v>
      </c>
      <c r="D2768" s="33" t="n">
        <v>4</v>
      </c>
      <c r="E2768" s="37" t="n">
        <v>8.9</v>
      </c>
      <c r="F2768" s="37" t="n">
        <v>7.2</v>
      </c>
      <c r="G2768" s="37" t="n">
        <v>64</v>
      </c>
      <c r="H2768" s="37" t="n">
        <v>8970</v>
      </c>
      <c r="I2768" s="39"/>
      <c r="J2768" s="39"/>
      <c r="K2768" s="37" t="n">
        <v>445</v>
      </c>
      <c r="L2768" s="36" t="n">
        <f aca="false">IF(K2768&gt;0,K2768/28.32,"")</f>
        <v>15.7132768361582</v>
      </c>
      <c r="M2768" s="36" t="n">
        <f aca="false">IF(K2768&gt;0,K2768/G2768,"")</f>
        <v>6.953125</v>
      </c>
      <c r="N2768" s="36" t="n">
        <f aca="false">IF(H2768&gt;0,(D2768*H2768)/1056,"")</f>
        <v>33.9772727272727</v>
      </c>
      <c r="O2768" s="33" t="s">
        <v>255</v>
      </c>
    </row>
    <row r="2769" customFormat="false" ht="12.75" hidden="false" customHeight="false" outlineLevel="0" collapsed="false">
      <c r="A2769" s="33" t="s">
        <v>254</v>
      </c>
      <c r="B2769" s="33" t="s">
        <v>24</v>
      </c>
      <c r="C2769" s="33" t="n">
        <v>8</v>
      </c>
      <c r="D2769" s="33" t="n">
        <v>4</v>
      </c>
      <c r="E2769" s="37" t="n">
        <v>9.9</v>
      </c>
      <c r="F2769" s="37" t="n">
        <v>8.4</v>
      </c>
      <c r="G2769" s="37" t="n">
        <v>82</v>
      </c>
      <c r="H2769" s="37" t="n">
        <v>9570</v>
      </c>
      <c r="I2769" s="39"/>
      <c r="J2769" s="39"/>
      <c r="K2769" s="37" t="n">
        <v>517</v>
      </c>
      <c r="L2769" s="36" t="n">
        <f aca="false">IF(K2769&gt;0,K2769/28.32,"")</f>
        <v>18.2556497175141</v>
      </c>
      <c r="M2769" s="36" t="n">
        <f aca="false">IF(K2769&gt;0,K2769/G2769,"")</f>
        <v>6.30487804878049</v>
      </c>
      <c r="N2769" s="36" t="n">
        <f aca="false">IF(H2769&gt;0,(D2769*H2769)/1056,"")</f>
        <v>36.25</v>
      </c>
      <c r="O2769" s="33" t="s">
        <v>255</v>
      </c>
    </row>
    <row r="2770" customFormat="false" ht="12.75" hidden="false" customHeight="false" outlineLevel="0" collapsed="false">
      <c r="A2770" s="33" t="s">
        <v>254</v>
      </c>
      <c r="B2770" s="33" t="s">
        <v>24</v>
      </c>
      <c r="C2770" s="33" t="n">
        <v>8</v>
      </c>
      <c r="D2770" s="33" t="n">
        <v>4</v>
      </c>
      <c r="E2770" s="37" t="n">
        <v>10.9</v>
      </c>
      <c r="F2770" s="37" t="n">
        <v>9.5</v>
      </c>
      <c r="G2770" s="37" t="n">
        <v>102</v>
      </c>
      <c r="H2770" s="37" t="n">
        <v>10170</v>
      </c>
      <c r="I2770" s="39"/>
      <c r="J2770" s="39"/>
      <c r="K2770" s="37" t="n">
        <v>588</v>
      </c>
      <c r="L2770" s="36" t="n">
        <f aca="false">IF(K2770&gt;0,K2770/28.32,"")</f>
        <v>20.7627118644068</v>
      </c>
      <c r="M2770" s="36" t="n">
        <f aca="false">IF(K2770&gt;0,K2770/G2770,"")</f>
        <v>5.76470588235294</v>
      </c>
      <c r="N2770" s="36" t="n">
        <f aca="false">IF(H2770&gt;0,(D2770*H2770)/1056,"")</f>
        <v>38.5227272727273</v>
      </c>
      <c r="O2770" s="33" t="s">
        <v>255</v>
      </c>
    </row>
    <row r="2771" customFormat="false" ht="12.75" hidden="false" customHeight="false" outlineLevel="0" collapsed="false">
      <c r="A2771" s="33" t="s">
        <v>254</v>
      </c>
      <c r="B2771" s="33" t="s">
        <v>29</v>
      </c>
      <c r="C2771" s="33" t="n">
        <v>7</v>
      </c>
      <c r="D2771" s="33" t="n">
        <v>3.5</v>
      </c>
      <c r="E2771" s="37" t="n">
        <v>7</v>
      </c>
      <c r="F2771" s="37" t="n">
        <v>2.35</v>
      </c>
      <c r="G2771" s="37" t="n">
        <v>16</v>
      </c>
      <c r="H2771" s="37" t="n">
        <v>8190</v>
      </c>
      <c r="I2771" s="39"/>
      <c r="J2771" s="39"/>
      <c r="K2771" s="37" t="n">
        <v>149</v>
      </c>
      <c r="L2771" s="36" t="n">
        <f aca="false">IF(K2771&gt;0,K2771/28.32,"")</f>
        <v>5.26129943502825</v>
      </c>
      <c r="M2771" s="36" t="n">
        <f aca="false">IF(K2771&gt;0,K2771/G2771,"")</f>
        <v>9.3125</v>
      </c>
      <c r="N2771" s="36" t="n">
        <f aca="false">IF(H2771&gt;0,(D2771*H2771)/1056,"")</f>
        <v>27.1448863636364</v>
      </c>
      <c r="O2771" s="33" t="s">
        <v>247</v>
      </c>
    </row>
    <row r="2772" customFormat="false" ht="12.75" hidden="false" customHeight="false" outlineLevel="0" collapsed="false">
      <c r="A2772" s="33" t="s">
        <v>254</v>
      </c>
      <c r="B2772" s="33" t="s">
        <v>29</v>
      </c>
      <c r="C2772" s="33" t="n">
        <v>7</v>
      </c>
      <c r="D2772" s="33" t="n">
        <v>3.5</v>
      </c>
      <c r="E2772" s="37" t="n">
        <v>7.9</v>
      </c>
      <c r="F2772" s="37" t="n">
        <v>2.9</v>
      </c>
      <c r="G2772" s="37" t="n">
        <v>23</v>
      </c>
      <c r="H2772" s="37" t="n">
        <v>9210</v>
      </c>
      <c r="I2772" s="39"/>
      <c r="J2772" s="39"/>
      <c r="K2772" s="37" t="n">
        <v>195</v>
      </c>
      <c r="L2772" s="36" t="n">
        <f aca="false">IF(K2772&gt;0,K2772/28.32,"")</f>
        <v>6.88559322033898</v>
      </c>
      <c r="M2772" s="36" t="n">
        <f aca="false">IF(K2772&gt;0,K2772/G2772,"")</f>
        <v>8.47826086956522</v>
      </c>
      <c r="N2772" s="36" t="n">
        <f aca="false">IF(H2772&gt;0,(D2772*H2772)/1056,"")</f>
        <v>30.5255681818182</v>
      </c>
      <c r="O2772" s="33" t="s">
        <v>247</v>
      </c>
    </row>
    <row r="2773" customFormat="false" ht="12.75" hidden="false" customHeight="false" outlineLevel="0" collapsed="false">
      <c r="A2773" s="33" t="s">
        <v>254</v>
      </c>
      <c r="B2773" s="33" t="s">
        <v>29</v>
      </c>
      <c r="C2773" s="33" t="n">
        <v>7</v>
      </c>
      <c r="D2773" s="33" t="n">
        <v>3.5</v>
      </c>
      <c r="E2773" s="37" t="n">
        <v>8.9</v>
      </c>
      <c r="F2773" s="37" t="n">
        <v>3.5</v>
      </c>
      <c r="G2773" s="37" t="n">
        <v>31</v>
      </c>
      <c r="H2773" s="37" t="n">
        <v>10200</v>
      </c>
      <c r="I2773" s="39"/>
      <c r="J2773" s="39"/>
      <c r="K2773" s="37" t="n">
        <v>239</v>
      </c>
      <c r="L2773" s="36" t="n">
        <f aca="false">IF(K2773&gt;0,K2773/28.32,"")</f>
        <v>8.43926553672316</v>
      </c>
      <c r="M2773" s="36" t="n">
        <f aca="false">IF(K2773&gt;0,K2773/G2773,"")</f>
        <v>7.70967741935484</v>
      </c>
      <c r="N2773" s="36" t="n">
        <f aca="false">IF(H2773&gt;0,(D2773*H2773)/1056,"")</f>
        <v>33.8068181818182</v>
      </c>
      <c r="O2773" s="33" t="s">
        <v>247</v>
      </c>
    </row>
    <row r="2774" customFormat="false" ht="12.75" hidden="false" customHeight="false" outlineLevel="0" collapsed="false">
      <c r="A2774" s="33" t="s">
        <v>254</v>
      </c>
      <c r="B2774" s="33" t="s">
        <v>29</v>
      </c>
      <c r="C2774" s="33" t="n">
        <v>7</v>
      </c>
      <c r="D2774" s="33" t="n">
        <v>3.5</v>
      </c>
      <c r="E2774" s="37" t="n">
        <v>9.9</v>
      </c>
      <c r="F2774" s="37" t="n">
        <v>4.2</v>
      </c>
      <c r="G2774" s="37" t="n">
        <v>42</v>
      </c>
      <c r="H2774" s="37" t="n">
        <v>11310</v>
      </c>
      <c r="I2774" s="39"/>
      <c r="J2774" s="39"/>
      <c r="K2774" s="37" t="n">
        <v>298</v>
      </c>
      <c r="L2774" s="36" t="n">
        <f aca="false">IF(K2774&gt;0,K2774/28.32,"")</f>
        <v>10.5225988700565</v>
      </c>
      <c r="M2774" s="36" t="n">
        <f aca="false">IF(K2774&gt;0,K2774/G2774,"")</f>
        <v>7.0952380952381</v>
      </c>
      <c r="N2774" s="36" t="n">
        <f aca="false">IF(H2774&gt;0,(D2774*H2774)/1056,"")</f>
        <v>37.4857954545455</v>
      </c>
      <c r="O2774" s="33" t="s">
        <v>247</v>
      </c>
    </row>
    <row r="2775" customFormat="false" ht="12.75" hidden="false" customHeight="false" outlineLevel="0" collapsed="false">
      <c r="A2775" s="33" t="s">
        <v>254</v>
      </c>
      <c r="B2775" s="33" t="s">
        <v>29</v>
      </c>
      <c r="C2775" s="33" t="n">
        <v>7</v>
      </c>
      <c r="D2775" s="33" t="n">
        <v>3.5</v>
      </c>
      <c r="E2775" s="37" t="n">
        <v>10.9</v>
      </c>
      <c r="F2775" s="37" t="n">
        <v>4.9</v>
      </c>
      <c r="G2775" s="37" t="n">
        <v>54</v>
      </c>
      <c r="H2775" s="37" t="n">
        <v>12240</v>
      </c>
      <c r="I2775" s="39"/>
      <c r="J2775" s="39"/>
      <c r="K2775" s="37" t="n">
        <v>360</v>
      </c>
      <c r="L2775" s="36" t="n">
        <f aca="false">IF(K2775&gt;0,K2775/28.32,"")</f>
        <v>12.7118644067797</v>
      </c>
      <c r="M2775" s="36" t="n">
        <f aca="false">IF(K2775&gt;0,K2775/G2775,"")</f>
        <v>6.66666666666667</v>
      </c>
      <c r="N2775" s="36" t="n">
        <f aca="false">IF(H2775&gt;0,(D2775*H2775)/1056,"")</f>
        <v>40.5681818181818</v>
      </c>
      <c r="O2775" s="33" t="s">
        <v>247</v>
      </c>
    </row>
    <row r="2776" customFormat="false" ht="12.75" hidden="false" customHeight="false" outlineLevel="0" collapsed="false">
      <c r="A2776" s="33" t="s">
        <v>254</v>
      </c>
      <c r="B2776" s="33" t="s">
        <v>29</v>
      </c>
      <c r="C2776" s="33" t="n">
        <v>7</v>
      </c>
      <c r="D2776" s="33" t="n">
        <v>3.5</v>
      </c>
      <c r="E2776" s="37" t="n">
        <v>14.7</v>
      </c>
      <c r="F2776" s="37" t="n">
        <v>8.2</v>
      </c>
      <c r="G2776" s="37" t="n">
        <v>120</v>
      </c>
      <c r="H2776" s="37" t="n">
        <v>15390</v>
      </c>
      <c r="I2776" s="39"/>
      <c r="J2776" s="39"/>
      <c r="K2776" s="37" t="n">
        <v>600</v>
      </c>
      <c r="L2776" s="36" t="n">
        <f aca="false">IF(K2776&gt;0,K2776/28.32,"")</f>
        <v>21.1864406779661</v>
      </c>
      <c r="M2776" s="36" t="n">
        <f aca="false">IF(K2776&gt;0,K2776/G2776,"")</f>
        <v>5</v>
      </c>
      <c r="N2776" s="36" t="n">
        <f aca="false">IF(H2776&gt;0,(D2776*H2776)/1056,"")</f>
        <v>51.0085227272727</v>
      </c>
      <c r="O2776" s="33" t="s">
        <v>247</v>
      </c>
    </row>
    <row r="2777" customFormat="false" ht="12.75" hidden="false" customHeight="false" outlineLevel="0" collapsed="false">
      <c r="A2777" s="0" t="s">
        <v>256</v>
      </c>
      <c r="B2777" s="0" t="s">
        <v>23</v>
      </c>
      <c r="C2777" s="0" t="n">
        <v>9</v>
      </c>
      <c r="D2777" s="0" t="n">
        <v>5</v>
      </c>
      <c r="E2777" s="4" t="n">
        <v>6.9</v>
      </c>
      <c r="F2777" s="4" t="n">
        <v>5.15</v>
      </c>
      <c r="G2777" s="4" t="n">
        <v>36</v>
      </c>
      <c r="H2777" s="4" t="n">
        <v>5880</v>
      </c>
      <c r="I2777" s="5"/>
      <c r="J2777" s="5"/>
      <c r="K2777" s="4" t="n">
        <v>328</v>
      </c>
      <c r="L2777" s="6" t="n">
        <f aca="false">IF(K2777&gt;0,K2777/28.32,"")</f>
        <v>11.5819209039548</v>
      </c>
      <c r="M2777" s="6" t="n">
        <f aca="false">IF(K2777&gt;0,K2777/G2777,"")</f>
        <v>9.11111111111111</v>
      </c>
      <c r="N2777" s="6" t="n">
        <f aca="false">IF(H2777&gt;0,(D2777*H2777)/1056,"")</f>
        <v>27.8409090909091</v>
      </c>
    </row>
    <row r="2778" customFormat="false" ht="12.75" hidden="false" customHeight="false" outlineLevel="0" collapsed="false">
      <c r="A2778" s="0" t="s">
        <v>257</v>
      </c>
      <c r="B2778" s="0" t="s">
        <v>17</v>
      </c>
      <c r="C2778" s="0" t="n">
        <v>10</v>
      </c>
      <c r="D2778" s="0" t="n">
        <v>6</v>
      </c>
      <c r="E2778" s="4" t="n">
        <v>10.9</v>
      </c>
      <c r="F2778" s="4" t="n">
        <v>12.7</v>
      </c>
      <c r="G2778" s="4" t="n">
        <v>136</v>
      </c>
      <c r="H2778" s="4" t="n">
        <v>7440</v>
      </c>
      <c r="I2778" s="5"/>
      <c r="J2778" s="5"/>
      <c r="K2778" s="4" t="n">
        <v>759</v>
      </c>
      <c r="L2778" s="6" t="n">
        <f aca="false">IF(K2778&gt;0,K2778/28.32,"")</f>
        <v>26.8008474576271</v>
      </c>
      <c r="M2778" s="6" t="n">
        <f aca="false">IF(K2778&gt;0,K2778/G2778,"")</f>
        <v>5.58088235294118</v>
      </c>
      <c r="N2778" s="6" t="n">
        <f aca="false">IF(H2778&gt;0,(D2778*H2778)/1056,"")</f>
        <v>42.2727272727273</v>
      </c>
    </row>
    <row r="2779" customFormat="false" ht="12.75" hidden="false" customHeight="false" outlineLevel="0" collapsed="false">
      <c r="A2779" s="0" t="s">
        <v>257</v>
      </c>
      <c r="B2779" s="0" t="s">
        <v>17</v>
      </c>
      <c r="C2779" s="0" t="n">
        <v>10</v>
      </c>
      <c r="D2779" s="0" t="n">
        <v>6</v>
      </c>
      <c r="E2779" s="4" t="n">
        <v>9.9</v>
      </c>
      <c r="F2779" s="4" t="n">
        <v>11.1</v>
      </c>
      <c r="G2779" s="4" t="n">
        <v>109</v>
      </c>
      <c r="H2779" s="4" t="n">
        <v>7020</v>
      </c>
      <c r="I2779" s="5"/>
      <c r="J2779" s="5"/>
      <c r="K2779" s="4" t="n">
        <v>672</v>
      </c>
      <c r="L2779" s="6" t="n">
        <f aca="false">IF(K2779&gt;0,K2779/28.32,"")</f>
        <v>23.728813559322</v>
      </c>
      <c r="M2779" s="6" t="n">
        <f aca="false">IF(K2779&gt;0,K2779/G2779,"")</f>
        <v>6.1651376146789</v>
      </c>
      <c r="N2779" s="6" t="n">
        <f aca="false">IF(H2779&gt;0,(D2779*H2779)/1056,"")</f>
        <v>39.8863636363636</v>
      </c>
    </row>
    <row r="2780" customFormat="false" ht="12.75" hidden="false" customHeight="false" outlineLevel="0" collapsed="false">
      <c r="A2780" s="0" t="s">
        <v>257</v>
      </c>
      <c r="B2780" s="0" t="s">
        <v>17</v>
      </c>
      <c r="C2780" s="0" t="n">
        <v>10</v>
      </c>
      <c r="D2780" s="0" t="n">
        <v>6</v>
      </c>
      <c r="E2780" s="4" t="n">
        <v>8.9</v>
      </c>
      <c r="F2780" s="4" t="n">
        <v>9.65</v>
      </c>
      <c r="G2780" s="4" t="n">
        <v>85</v>
      </c>
      <c r="H2780" s="4" t="n">
        <v>6570</v>
      </c>
      <c r="I2780" s="5"/>
      <c r="J2780" s="5"/>
      <c r="K2780" s="4" t="n">
        <v>581</v>
      </c>
      <c r="L2780" s="6" t="n">
        <f aca="false">IF(K2780&gt;0,K2780/28.32,"")</f>
        <v>20.5155367231638</v>
      </c>
      <c r="M2780" s="6" t="n">
        <f aca="false">IF(K2780&gt;0,K2780/G2780,"")</f>
        <v>6.83529411764706</v>
      </c>
      <c r="N2780" s="6" t="n">
        <f aca="false">IF(H2780&gt;0,(D2780*H2780)/1056,"")</f>
        <v>37.3295454545455</v>
      </c>
    </row>
    <row r="2781" customFormat="false" ht="12.75" hidden="false" customHeight="false" outlineLevel="0" collapsed="false">
      <c r="A2781" s="0" t="s">
        <v>257</v>
      </c>
      <c r="B2781" s="0" t="s">
        <v>17</v>
      </c>
      <c r="C2781" s="0" t="n">
        <v>10</v>
      </c>
      <c r="D2781" s="0" t="n">
        <v>6</v>
      </c>
      <c r="E2781" s="4" t="n">
        <v>7.9</v>
      </c>
      <c r="F2781" s="4" t="n">
        <v>8.3</v>
      </c>
      <c r="G2781" s="4" t="n">
        <v>65</v>
      </c>
      <c r="H2781" s="4" t="n">
        <v>6060</v>
      </c>
      <c r="I2781" s="5"/>
      <c r="J2781" s="5"/>
      <c r="K2781" s="4" t="n">
        <v>497</v>
      </c>
      <c r="L2781" s="6" t="n">
        <f aca="false">IF(K2781&gt;0,K2781/28.32,"")</f>
        <v>17.5494350282486</v>
      </c>
      <c r="M2781" s="6" t="n">
        <f aca="false">IF(K2781&gt;0,K2781/G2781,"")</f>
        <v>7.64615384615385</v>
      </c>
      <c r="N2781" s="6" t="n">
        <f aca="false">IF(H2781&gt;0,(D2781*H2781)/1056,"")</f>
        <v>34.4318181818182</v>
      </c>
    </row>
    <row r="2782" customFormat="false" ht="12.75" hidden="false" customHeight="false" outlineLevel="0" collapsed="false">
      <c r="A2782" s="0" t="s">
        <v>257</v>
      </c>
      <c r="B2782" s="0" t="s">
        <v>17</v>
      </c>
      <c r="C2782" s="0" t="n">
        <v>10</v>
      </c>
      <c r="D2782" s="0" t="n">
        <v>6</v>
      </c>
      <c r="E2782" s="4" t="n">
        <v>6.9</v>
      </c>
      <c r="F2782" s="4" t="n">
        <v>6.85</v>
      </c>
      <c r="G2782" s="4" t="n">
        <v>47</v>
      </c>
      <c r="H2782" s="4" t="n">
        <v>5490</v>
      </c>
      <c r="I2782" s="5"/>
      <c r="J2782" s="5"/>
      <c r="K2782" s="4" t="n">
        <v>407</v>
      </c>
      <c r="L2782" s="6" t="n">
        <f aca="false">IF(K2782&gt;0,K2782/28.32,"")</f>
        <v>14.3714689265537</v>
      </c>
      <c r="M2782" s="6" t="n">
        <f aca="false">IF(K2782&gt;0,K2782/G2782,"")</f>
        <v>8.65957446808511</v>
      </c>
      <c r="N2782" s="6" t="n">
        <f aca="false">IF(H2782&gt;0,(D2782*H2782)/1056,"")</f>
        <v>31.1931818181818</v>
      </c>
    </row>
    <row r="2783" customFormat="false" ht="12.75" hidden="false" customHeight="false" outlineLevel="0" collapsed="false">
      <c r="A2783" s="0" t="s">
        <v>257</v>
      </c>
      <c r="B2783" s="0" t="s">
        <v>23</v>
      </c>
      <c r="C2783" s="0" t="n">
        <v>9</v>
      </c>
      <c r="D2783" s="0" t="n">
        <v>5</v>
      </c>
      <c r="E2783" s="4" t="n">
        <v>10.9</v>
      </c>
      <c r="F2783" s="4" t="n">
        <v>10.1</v>
      </c>
      <c r="G2783" s="4" t="n">
        <v>110</v>
      </c>
      <c r="H2783" s="4" t="n">
        <v>8280</v>
      </c>
      <c r="I2783" s="5"/>
      <c r="J2783" s="5"/>
      <c r="K2783" s="4" t="n">
        <v>675</v>
      </c>
      <c r="L2783" s="6" t="n">
        <f aca="false">IF(K2783&gt;0,K2783/28.32,"")</f>
        <v>23.8347457627119</v>
      </c>
      <c r="M2783" s="6" t="n">
        <f aca="false">IF(K2783&gt;0,K2783/G2783,"")</f>
        <v>6.13636363636364</v>
      </c>
      <c r="N2783" s="6" t="n">
        <f aca="false">IF(H2783&gt;0,(D2783*H2783)/1056,"")</f>
        <v>39.2045454545455</v>
      </c>
    </row>
    <row r="2784" customFormat="false" ht="12.75" hidden="false" customHeight="false" outlineLevel="0" collapsed="false">
      <c r="A2784" s="0" t="s">
        <v>257</v>
      </c>
      <c r="B2784" s="0" t="s">
        <v>23</v>
      </c>
      <c r="C2784" s="0" t="n">
        <v>9</v>
      </c>
      <c r="D2784" s="0" t="n">
        <v>5</v>
      </c>
      <c r="E2784" s="4" t="n">
        <v>9.9</v>
      </c>
      <c r="F2784" s="4" t="n">
        <v>8.75</v>
      </c>
      <c r="G2784" s="4" t="n">
        <v>86</v>
      </c>
      <c r="H2784" s="4" t="n">
        <v>7740</v>
      </c>
      <c r="I2784" s="5"/>
      <c r="J2784" s="5"/>
      <c r="K2784" s="4" t="n">
        <v>578</v>
      </c>
      <c r="L2784" s="6" t="n">
        <f aca="false">IF(K2784&gt;0,K2784/28.32,"")</f>
        <v>20.409604519774</v>
      </c>
      <c r="M2784" s="6" t="n">
        <f aca="false">IF(K2784&gt;0,K2784/G2784,"")</f>
        <v>6.72093023255814</v>
      </c>
      <c r="N2784" s="6" t="n">
        <f aca="false">IF(H2784&gt;0,(D2784*H2784)/1056,"")</f>
        <v>36.6477272727273</v>
      </c>
    </row>
    <row r="2785" customFormat="false" ht="12.75" hidden="false" customHeight="false" outlineLevel="0" collapsed="false">
      <c r="A2785" s="0" t="s">
        <v>257</v>
      </c>
      <c r="B2785" s="0" t="s">
        <v>23</v>
      </c>
      <c r="C2785" s="0" t="n">
        <v>9</v>
      </c>
      <c r="D2785" s="0" t="n">
        <v>5</v>
      </c>
      <c r="E2785" s="4" t="n">
        <v>8.9</v>
      </c>
      <c r="F2785" s="4" t="n">
        <v>7.4</v>
      </c>
      <c r="G2785" s="4" t="n">
        <v>65</v>
      </c>
      <c r="H2785" s="4" t="n">
        <v>7140</v>
      </c>
      <c r="I2785" s="5"/>
      <c r="J2785" s="5"/>
      <c r="K2785" s="4" t="n">
        <v>485</v>
      </c>
      <c r="L2785" s="6" t="n">
        <f aca="false">IF(K2785&gt;0,K2785/28.32,"")</f>
        <v>17.1257062146893</v>
      </c>
      <c r="M2785" s="6" t="n">
        <f aca="false">IF(K2785&gt;0,K2785/G2785,"")</f>
        <v>7.46153846153846</v>
      </c>
      <c r="N2785" s="6" t="n">
        <f aca="false">IF(H2785&gt;0,(D2785*H2785)/1056,"")</f>
        <v>33.8068181818182</v>
      </c>
    </row>
    <row r="2786" customFormat="false" ht="12.75" hidden="false" customHeight="false" outlineLevel="0" collapsed="false">
      <c r="A2786" s="0" t="s">
        <v>257</v>
      </c>
      <c r="B2786" s="0" t="s">
        <v>23</v>
      </c>
      <c r="C2786" s="0" t="n">
        <v>9</v>
      </c>
      <c r="D2786" s="0" t="n">
        <v>5</v>
      </c>
      <c r="E2786" s="4" t="n">
        <v>7.9</v>
      </c>
      <c r="F2786" s="4" t="n">
        <v>6.3</v>
      </c>
      <c r="G2786" s="4" t="n">
        <v>50</v>
      </c>
      <c r="H2786" s="4" t="n">
        <v>6540</v>
      </c>
      <c r="I2786" s="5"/>
      <c r="J2786" s="5"/>
      <c r="K2786" s="4" t="n">
        <v>406</v>
      </c>
      <c r="L2786" s="6" t="n">
        <f aca="false">IF(K2786&gt;0,K2786/28.32,"")</f>
        <v>14.3361581920904</v>
      </c>
      <c r="M2786" s="6" t="n">
        <f aca="false">IF(K2786&gt;0,K2786/G2786,"")</f>
        <v>8.12</v>
      </c>
      <c r="N2786" s="6" t="n">
        <f aca="false">IF(H2786&gt;0,(D2786*H2786)/1056,"")</f>
        <v>30.9659090909091</v>
      </c>
    </row>
    <row r="2787" customFormat="false" ht="12.75" hidden="false" customHeight="false" outlineLevel="0" collapsed="false">
      <c r="A2787" s="0" t="s">
        <v>257</v>
      </c>
      <c r="B2787" s="0" t="s">
        <v>23</v>
      </c>
      <c r="C2787" s="0" t="n">
        <v>9</v>
      </c>
      <c r="D2787" s="0" t="n">
        <v>5</v>
      </c>
      <c r="E2787" s="4" t="n">
        <v>6.9</v>
      </c>
      <c r="F2787" s="4" t="n">
        <v>5.15</v>
      </c>
      <c r="G2787" s="4" t="n">
        <v>36</v>
      </c>
      <c r="H2787" s="4" t="n">
        <v>5880</v>
      </c>
      <c r="I2787" s="5"/>
      <c r="J2787" s="5"/>
      <c r="K2787" s="4" t="n">
        <v>328</v>
      </c>
      <c r="L2787" s="6" t="n">
        <f aca="false">IF(K2787&gt;0,K2787/28.32,"")</f>
        <v>11.5819209039548</v>
      </c>
      <c r="M2787" s="6" t="n">
        <f aca="false">IF(K2787&gt;0,K2787/G2787,"")</f>
        <v>9.11111111111111</v>
      </c>
      <c r="N2787" s="6" t="n">
        <f aca="false">IF(H2787&gt;0,(D2787*H2787)/1056,"")</f>
        <v>27.8409090909091</v>
      </c>
    </row>
    <row r="2788" customFormat="false" ht="12.75" hidden="false" customHeight="false" outlineLevel="0" collapsed="false">
      <c r="A2788" s="0" t="s">
        <v>257</v>
      </c>
      <c r="B2788" s="0" t="s">
        <v>24</v>
      </c>
      <c r="C2788" s="0" t="n">
        <v>8</v>
      </c>
      <c r="D2788" s="0" t="n">
        <v>4</v>
      </c>
      <c r="E2788" s="4" t="n">
        <v>10.9</v>
      </c>
      <c r="F2788" s="4" t="n">
        <v>6.4</v>
      </c>
      <c r="G2788" s="4" t="n">
        <v>69</v>
      </c>
      <c r="H2788" s="4" t="n">
        <v>9450</v>
      </c>
      <c r="I2788" s="5"/>
      <c r="J2788" s="5"/>
      <c r="K2788" s="4" t="n">
        <v>460</v>
      </c>
      <c r="L2788" s="6" t="n">
        <f aca="false">IF(K2788&gt;0,K2788/28.32,"")</f>
        <v>16.2429378531073</v>
      </c>
      <c r="M2788" s="6" t="n">
        <f aca="false">IF(K2788&gt;0,K2788/G2788,"")</f>
        <v>6.66666666666667</v>
      </c>
      <c r="N2788" s="6" t="n">
        <f aca="false">IF(H2788&gt;0,(D2788*H2788)/1056,"")</f>
        <v>35.7954545454546</v>
      </c>
    </row>
    <row r="2789" customFormat="false" ht="12.75" hidden="false" customHeight="false" outlineLevel="0" collapsed="false">
      <c r="A2789" s="0" t="s">
        <v>257</v>
      </c>
      <c r="B2789" s="0" t="s">
        <v>24</v>
      </c>
      <c r="C2789" s="0" t="n">
        <v>8</v>
      </c>
      <c r="D2789" s="0" t="n">
        <v>4</v>
      </c>
      <c r="E2789" s="4" t="n">
        <v>9.9</v>
      </c>
      <c r="F2789" s="4" t="n">
        <v>5.45</v>
      </c>
      <c r="G2789" s="4" t="n">
        <v>54</v>
      </c>
      <c r="H2789" s="4" t="n">
        <v>8700</v>
      </c>
      <c r="I2789" s="5"/>
      <c r="J2789" s="5"/>
      <c r="K2789" s="4" t="n">
        <v>388</v>
      </c>
      <c r="L2789" s="6" t="n">
        <f aca="false">IF(K2789&gt;0,K2789/28.32,"")</f>
        <v>13.7005649717514</v>
      </c>
      <c r="M2789" s="6" t="n">
        <f aca="false">IF(K2789&gt;0,K2789/G2789,"")</f>
        <v>7.18518518518519</v>
      </c>
      <c r="N2789" s="6" t="n">
        <f aca="false">IF(H2789&gt;0,(D2789*H2789)/1056,"")</f>
        <v>32.9545454545455</v>
      </c>
    </row>
    <row r="2790" customFormat="false" ht="12.75" hidden="false" customHeight="false" outlineLevel="0" collapsed="false">
      <c r="A2790" s="0" t="s">
        <v>257</v>
      </c>
      <c r="B2790" s="0" t="s">
        <v>24</v>
      </c>
      <c r="C2790" s="0" t="n">
        <v>8</v>
      </c>
      <c r="D2790" s="0" t="n">
        <v>4</v>
      </c>
      <c r="E2790" s="4" t="n">
        <v>8.9</v>
      </c>
      <c r="F2790" s="4" t="n">
        <v>4.65</v>
      </c>
      <c r="G2790" s="4" t="n">
        <v>41</v>
      </c>
      <c r="H2790" s="4" t="n">
        <v>7980</v>
      </c>
      <c r="I2790" s="5"/>
      <c r="J2790" s="5"/>
      <c r="K2790" s="4" t="n">
        <v>325</v>
      </c>
      <c r="L2790" s="6" t="n">
        <f aca="false">IF(K2790&gt;0,K2790/28.32,"")</f>
        <v>11.475988700565</v>
      </c>
      <c r="M2790" s="6" t="n">
        <f aca="false">IF(K2790&gt;0,K2790/G2790,"")</f>
        <v>7.92682926829268</v>
      </c>
      <c r="N2790" s="6" t="n">
        <f aca="false">IF(H2790&gt;0,(D2790*H2790)/1056,"")</f>
        <v>30.2272727272727</v>
      </c>
    </row>
    <row r="2791" customFormat="false" ht="12.75" hidden="false" customHeight="false" outlineLevel="0" collapsed="false">
      <c r="A2791" s="0" t="s">
        <v>257</v>
      </c>
      <c r="B2791" s="0" t="s">
        <v>24</v>
      </c>
      <c r="C2791" s="0" t="n">
        <v>8</v>
      </c>
      <c r="D2791" s="0" t="n">
        <v>4</v>
      </c>
      <c r="E2791" s="4" t="n">
        <v>7.9</v>
      </c>
      <c r="F2791" s="4" t="n">
        <v>3.9</v>
      </c>
      <c r="G2791" s="4" t="n">
        <v>31</v>
      </c>
      <c r="H2791" s="4" t="n">
        <v>7200</v>
      </c>
      <c r="I2791" s="5"/>
      <c r="J2791" s="5"/>
      <c r="K2791" s="4" t="n">
        <v>263</v>
      </c>
      <c r="L2791" s="6" t="n">
        <f aca="false">IF(K2791&gt;0,K2791/28.32,"")</f>
        <v>9.28672316384181</v>
      </c>
      <c r="M2791" s="6" t="n">
        <f aca="false">IF(K2791&gt;0,K2791/G2791,"")</f>
        <v>8.48387096774194</v>
      </c>
      <c r="N2791" s="6" t="n">
        <f aca="false">IF(H2791&gt;0,(D2791*H2791)/1056,"")</f>
        <v>27.2727272727273</v>
      </c>
    </row>
    <row r="2792" customFormat="false" ht="12.75" hidden="false" customHeight="false" outlineLevel="0" collapsed="false">
      <c r="A2792" s="0" t="s">
        <v>257</v>
      </c>
      <c r="B2792" s="0" t="s">
        <v>24</v>
      </c>
      <c r="C2792" s="0" t="n">
        <v>8</v>
      </c>
      <c r="D2792" s="0" t="n">
        <v>4</v>
      </c>
      <c r="E2792" s="4" t="n">
        <v>7</v>
      </c>
      <c r="F2792" s="4" t="n">
        <v>3.15</v>
      </c>
      <c r="G2792" s="4" t="n">
        <v>22</v>
      </c>
      <c r="H2792" s="4" t="n">
        <v>6420</v>
      </c>
      <c r="I2792" s="5"/>
      <c r="J2792" s="5"/>
      <c r="K2792" s="4" t="n">
        <v>208</v>
      </c>
      <c r="L2792" s="6" t="n">
        <f aca="false">IF(K2792&gt;0,K2792/28.32,"")</f>
        <v>7.34463276836158</v>
      </c>
      <c r="M2792" s="6" t="n">
        <f aca="false">IF(K2792&gt;0,K2792/G2792,"")</f>
        <v>9.45454545454546</v>
      </c>
      <c r="N2792" s="6" t="n">
        <f aca="false">IF(H2792&gt;0,(D2792*H2792)/1056,"")</f>
        <v>24.3181818181818</v>
      </c>
    </row>
    <row r="2793" customFormat="false" ht="12.75" hidden="false" customHeight="false" outlineLevel="0" collapsed="false">
      <c r="A2793" s="0" t="s">
        <v>257</v>
      </c>
      <c r="B2793" s="0" t="s">
        <v>56</v>
      </c>
      <c r="C2793" s="0" t="n">
        <v>7</v>
      </c>
      <c r="D2793" s="0" t="n">
        <v>7</v>
      </c>
      <c r="E2793" s="43" t="n">
        <v>14.6</v>
      </c>
      <c r="F2793" s="43" t="n">
        <v>12.4</v>
      </c>
      <c r="G2793" s="43" t="n">
        <v>181</v>
      </c>
      <c r="H2793" s="43" t="n">
        <v>11130</v>
      </c>
      <c r="I2793" s="5"/>
      <c r="J2793" s="5"/>
      <c r="K2793" s="43" t="n">
        <v>465</v>
      </c>
      <c r="L2793" s="6" t="n">
        <f aca="false">IF(K2793&gt;0,K2793/28.32,"")</f>
        <v>16.4194915254237</v>
      </c>
      <c r="M2793" s="6" t="n">
        <f aca="false">IF(K2793&gt;0,K2793/G2793,"")</f>
        <v>2.56906077348066</v>
      </c>
      <c r="N2793" s="6" t="n">
        <f aca="false">IF(H2793&gt;0,(D2793*H2793)/1056,"")</f>
        <v>73.7784090909091</v>
      </c>
    </row>
    <row r="2794" customFormat="false" ht="12.75" hidden="false" customHeight="false" outlineLevel="0" collapsed="false">
      <c r="A2794" s="0" t="s">
        <v>257</v>
      </c>
      <c r="B2794" s="0" t="s">
        <v>56</v>
      </c>
      <c r="C2794" s="0" t="n">
        <v>7</v>
      </c>
      <c r="D2794" s="0" t="n">
        <v>7</v>
      </c>
      <c r="E2794" s="4" t="n">
        <v>10.9</v>
      </c>
      <c r="F2794" s="4" t="n">
        <v>8.1</v>
      </c>
      <c r="G2794" s="4" t="n">
        <v>88</v>
      </c>
      <c r="H2794" s="4" t="n">
        <v>8970</v>
      </c>
      <c r="I2794" s="5"/>
      <c r="J2794" s="5"/>
      <c r="K2794" s="4" t="n">
        <v>293</v>
      </c>
      <c r="L2794" s="6" t="n">
        <f aca="false">IF(K2794&gt;0,K2794/28.32,"")</f>
        <v>10.3460451977401</v>
      </c>
      <c r="M2794" s="6" t="n">
        <f aca="false">IF(K2794&gt;0,K2794/G2794,"")</f>
        <v>3.32954545454545</v>
      </c>
      <c r="N2794" s="6" t="n">
        <f aca="false">IF(H2794&gt;0,(D2794*H2794)/1056,"")</f>
        <v>59.4602272727273</v>
      </c>
    </row>
    <row r="2795" customFormat="false" ht="12.75" hidden="false" customHeight="false" outlineLevel="0" collapsed="false">
      <c r="A2795" s="0" t="s">
        <v>258</v>
      </c>
      <c r="B2795" s="0" t="s">
        <v>23</v>
      </c>
      <c r="C2795" s="0" t="n">
        <v>9</v>
      </c>
      <c r="D2795" s="0" t="n">
        <v>5</v>
      </c>
      <c r="E2795" s="4" t="n">
        <v>8.9</v>
      </c>
      <c r="F2795" s="4" t="n">
        <v>10</v>
      </c>
      <c r="G2795" s="4" t="n">
        <v>87</v>
      </c>
      <c r="H2795" s="4" t="n">
        <v>7110</v>
      </c>
      <c r="I2795" s="5"/>
      <c r="J2795" s="5"/>
      <c r="K2795" s="4" t="n">
        <v>506</v>
      </c>
      <c r="L2795" s="6" t="n">
        <f aca="false">IF(K2795&gt;0,K2795/28.32,"")</f>
        <v>17.8672316384181</v>
      </c>
      <c r="M2795" s="6" t="n">
        <f aca="false">IF(K2795&gt;0,K2795/G2795,"")</f>
        <v>5.81609195402299</v>
      </c>
      <c r="N2795" s="6" t="n">
        <f aca="false">IF(H2795&gt;0,(D2795*H2795)/1056,"")</f>
        <v>33.6647727272727</v>
      </c>
    </row>
    <row r="2796" customFormat="false" ht="12.75" hidden="false" customHeight="false" outlineLevel="0" collapsed="false">
      <c r="A2796" s="0" t="s">
        <v>258</v>
      </c>
      <c r="B2796" s="0" t="s">
        <v>23</v>
      </c>
      <c r="C2796" s="0" t="n">
        <v>9</v>
      </c>
      <c r="D2796" s="0" t="n">
        <v>5</v>
      </c>
      <c r="E2796" s="4" t="n">
        <v>7.9</v>
      </c>
      <c r="F2796" s="4" t="n">
        <v>8.6</v>
      </c>
      <c r="G2796" s="4" t="n">
        <v>67</v>
      </c>
      <c r="H2796" s="4" t="n">
        <v>6690</v>
      </c>
      <c r="I2796" s="5"/>
      <c r="J2796" s="5"/>
      <c r="K2796" s="4" t="n">
        <v>439</v>
      </c>
      <c r="L2796" s="6" t="n">
        <f aca="false">IF(K2796&gt;0,K2796/28.32,"")</f>
        <v>15.5014124293785</v>
      </c>
      <c r="M2796" s="6" t="n">
        <f aca="false">IF(K2796&gt;0,K2796/G2796,"")</f>
        <v>6.55223880597015</v>
      </c>
      <c r="N2796" s="6" t="n">
        <f aca="false">IF(H2796&gt;0,(D2796*H2796)/1056,"")</f>
        <v>31.6761363636364</v>
      </c>
    </row>
    <row r="2797" customFormat="false" ht="12.75" hidden="false" customHeight="false" outlineLevel="0" collapsed="false">
      <c r="A2797" s="0" t="s">
        <v>258</v>
      </c>
      <c r="B2797" s="0" t="s">
        <v>23</v>
      </c>
      <c r="C2797" s="0" t="n">
        <v>9</v>
      </c>
      <c r="D2797" s="0" t="n">
        <v>5</v>
      </c>
      <c r="E2797" s="4" t="n">
        <v>7</v>
      </c>
      <c r="F2797" s="4" t="n">
        <v>7.33</v>
      </c>
      <c r="G2797" s="4" t="n">
        <v>51</v>
      </c>
      <c r="H2797" s="4" t="n">
        <v>6180</v>
      </c>
      <c r="I2797" s="5"/>
      <c r="J2797" s="5"/>
      <c r="K2797" s="4" t="n">
        <v>376</v>
      </c>
      <c r="L2797" s="6" t="n">
        <f aca="false">IF(K2797&gt;0,K2797/28.32,"")</f>
        <v>13.2768361581921</v>
      </c>
      <c r="M2797" s="6" t="n">
        <f aca="false">IF(K2797&gt;0,K2797/G2797,"")</f>
        <v>7.37254901960784</v>
      </c>
      <c r="N2797" s="6" t="n">
        <f aca="false">IF(H2797&gt;0,(D2797*H2797)/1056,"")</f>
        <v>29.2613636363636</v>
      </c>
    </row>
    <row r="2798" customFormat="false" ht="12.75" hidden="false" customHeight="false" outlineLevel="0" collapsed="false">
      <c r="A2798" s="0" t="s">
        <v>258</v>
      </c>
      <c r="B2798" s="0" t="s">
        <v>93</v>
      </c>
      <c r="C2798" s="0" t="n">
        <v>8</v>
      </c>
      <c r="D2798" s="0" t="n">
        <v>4.3</v>
      </c>
      <c r="E2798" s="4" t="n">
        <v>10.9</v>
      </c>
      <c r="F2798" s="4" t="n">
        <v>11.6</v>
      </c>
      <c r="G2798" s="4" t="n">
        <v>114</v>
      </c>
      <c r="H2798" s="4" t="n">
        <v>9060</v>
      </c>
      <c r="I2798" s="5"/>
      <c r="J2798" s="5"/>
      <c r="K2798" s="4" t="n">
        <v>564</v>
      </c>
      <c r="L2798" s="6" t="n">
        <f aca="false">IF(K2798&gt;0,K2798/28.32,"")</f>
        <v>19.9152542372881</v>
      </c>
      <c r="M2798" s="6" t="n">
        <f aca="false">IF(K2798&gt;0,K2798/G2798,"")</f>
        <v>4.94736842105263</v>
      </c>
      <c r="N2798" s="6" t="n">
        <f aca="false">IF(H2798&gt;0,(D2798*H2798)/1056,"")</f>
        <v>36.8920454545455</v>
      </c>
    </row>
    <row r="2799" customFormat="false" ht="12.75" hidden="false" customHeight="false" outlineLevel="0" collapsed="false">
      <c r="A2799" s="0" t="s">
        <v>258</v>
      </c>
      <c r="B2799" s="0" t="s">
        <v>93</v>
      </c>
      <c r="C2799" s="0" t="n">
        <v>8</v>
      </c>
      <c r="D2799" s="0" t="n">
        <v>4.3</v>
      </c>
      <c r="E2799" s="4" t="n">
        <v>9.9</v>
      </c>
      <c r="F2799" s="4" t="n">
        <v>9.3</v>
      </c>
      <c r="G2799" s="4" t="n">
        <v>91</v>
      </c>
      <c r="H2799" s="4" t="n">
        <v>8580</v>
      </c>
      <c r="I2799" s="5"/>
      <c r="J2799" s="5"/>
      <c r="K2799" s="4" t="n">
        <v>496</v>
      </c>
      <c r="L2799" s="6" t="n">
        <f aca="false">IF(K2799&gt;0,K2799/28.32,"")</f>
        <v>17.5141242937853</v>
      </c>
      <c r="M2799" s="6" t="n">
        <f aca="false">IF(K2799&gt;0,K2799/G2799,"")</f>
        <v>5.45054945054945</v>
      </c>
      <c r="N2799" s="6" t="n">
        <f aca="false">IF(H2799&gt;0,(D2799*H2799)/1056,"")</f>
        <v>34.9375</v>
      </c>
    </row>
    <row r="2800" customFormat="false" ht="12.75" hidden="false" customHeight="false" outlineLevel="0" collapsed="false">
      <c r="A2800" s="0" t="s">
        <v>258</v>
      </c>
      <c r="B2800" s="0" t="s">
        <v>93</v>
      </c>
      <c r="C2800" s="0" t="n">
        <v>8</v>
      </c>
      <c r="D2800" s="0" t="n">
        <v>4.3</v>
      </c>
      <c r="E2800" s="4" t="n">
        <v>8.9</v>
      </c>
      <c r="F2800" s="4" t="n">
        <v>8.3</v>
      </c>
      <c r="G2800" s="4" t="n">
        <v>73</v>
      </c>
      <c r="H2800" s="4" t="n">
        <v>8010</v>
      </c>
      <c r="I2800" s="5"/>
      <c r="J2800" s="5"/>
      <c r="K2800" s="4" t="n">
        <v>438</v>
      </c>
      <c r="L2800" s="6" t="n">
        <f aca="false">IF(K2800&gt;0,K2800/28.32,"")</f>
        <v>15.4661016949153</v>
      </c>
      <c r="M2800" s="6" t="n">
        <f aca="false">IF(K2800&gt;0,K2800/G2800,"")</f>
        <v>6</v>
      </c>
      <c r="N2800" s="6" t="n">
        <f aca="false">IF(H2800&gt;0,(D2800*H2800)/1056,"")</f>
        <v>32.6164772727273</v>
      </c>
    </row>
    <row r="2801" customFormat="false" ht="12.75" hidden="false" customHeight="false" outlineLevel="0" collapsed="false">
      <c r="A2801" s="0" t="s">
        <v>258</v>
      </c>
      <c r="B2801" s="0" t="s">
        <v>93</v>
      </c>
      <c r="C2801" s="0" t="n">
        <v>8</v>
      </c>
      <c r="D2801" s="0" t="n">
        <v>4.3</v>
      </c>
      <c r="E2801" s="4" t="n">
        <v>7.9</v>
      </c>
      <c r="F2801" s="4" t="n">
        <v>7.15</v>
      </c>
      <c r="G2801" s="4" t="n">
        <v>57</v>
      </c>
      <c r="H2801" s="4" t="n">
        <v>7470</v>
      </c>
      <c r="I2801" s="5"/>
      <c r="J2801" s="5"/>
      <c r="K2801" s="4" t="n">
        <v>380</v>
      </c>
      <c r="L2801" s="6" t="n">
        <f aca="false">IF(K2801&gt;0,K2801/28.32,"")</f>
        <v>13.4180790960452</v>
      </c>
      <c r="M2801" s="6" t="n">
        <f aca="false">IF(K2801&gt;0,K2801/G2801,"")</f>
        <v>6.66666666666667</v>
      </c>
      <c r="N2801" s="6" t="n">
        <f aca="false">IF(H2801&gt;0,(D2801*H2801)/1056,"")</f>
        <v>30.4176136363636</v>
      </c>
    </row>
    <row r="2802" customFormat="false" ht="12.75" hidden="false" customHeight="false" outlineLevel="0" collapsed="false">
      <c r="A2802" s="0" t="s">
        <v>258</v>
      </c>
      <c r="B2802" s="0" t="s">
        <v>93</v>
      </c>
      <c r="C2802" s="0" t="n">
        <v>8</v>
      </c>
      <c r="D2802" s="0" t="n">
        <v>4.3</v>
      </c>
      <c r="E2802" s="4" t="n">
        <v>7</v>
      </c>
      <c r="F2802" s="4" t="n">
        <v>6</v>
      </c>
      <c r="G2802" s="4" t="n">
        <v>41</v>
      </c>
      <c r="H2802" s="4" t="n">
        <v>6780</v>
      </c>
      <c r="I2802" s="5"/>
      <c r="J2802" s="5"/>
      <c r="K2802" s="4" t="n">
        <v>316</v>
      </c>
      <c r="L2802" s="6" t="n">
        <f aca="false">IF(K2802&gt;0,K2802/28.32,"")</f>
        <v>11.1581920903955</v>
      </c>
      <c r="M2802" s="6" t="n">
        <f aca="false">IF(K2802&gt;0,K2802/G2802,"")</f>
        <v>7.70731707317073</v>
      </c>
      <c r="N2802" s="6" t="n">
        <f aca="false">IF(H2802&gt;0,(D2802*H2802)/1056,"")</f>
        <v>27.6079545454545</v>
      </c>
    </row>
    <row r="2803" customFormat="false" ht="12.75" hidden="false" customHeight="false" outlineLevel="0" collapsed="false">
      <c r="A2803" s="0" t="s">
        <v>258</v>
      </c>
      <c r="B2803" s="0" t="s">
        <v>24</v>
      </c>
      <c r="C2803" s="0" t="n">
        <v>8</v>
      </c>
      <c r="D2803" s="0" t="n">
        <v>4</v>
      </c>
      <c r="E2803" s="4" t="n">
        <v>10.9</v>
      </c>
      <c r="F2803" s="4" t="n">
        <v>9.1</v>
      </c>
      <c r="G2803" s="4" t="n">
        <v>98</v>
      </c>
      <c r="H2803" s="4" t="n">
        <v>9930</v>
      </c>
      <c r="I2803" s="5"/>
      <c r="J2803" s="5"/>
      <c r="K2803" s="4" t="n">
        <v>540</v>
      </c>
      <c r="L2803" s="6" t="n">
        <f aca="false">IF(K2803&gt;0,K2803/28.32,"")</f>
        <v>19.0677966101695</v>
      </c>
      <c r="M2803" s="6" t="n">
        <f aca="false">IF(K2803&gt;0,K2803/G2803,"")</f>
        <v>5.51020408163265</v>
      </c>
      <c r="N2803" s="6" t="n">
        <f aca="false">IF(H2803&gt;0,(D2803*H2803)/1056,"")</f>
        <v>37.6136363636364</v>
      </c>
    </row>
    <row r="2804" customFormat="false" ht="12.75" hidden="false" customHeight="false" outlineLevel="0" collapsed="false">
      <c r="A2804" s="0" t="s">
        <v>258</v>
      </c>
      <c r="B2804" s="0" t="s">
        <v>24</v>
      </c>
      <c r="C2804" s="0" t="n">
        <v>8</v>
      </c>
      <c r="D2804" s="0" t="n">
        <v>4</v>
      </c>
      <c r="E2804" s="4" t="n">
        <v>10</v>
      </c>
      <c r="F2804" s="4" t="n">
        <v>8</v>
      </c>
      <c r="G2804" s="4" t="n">
        <v>79</v>
      </c>
      <c r="H2804" s="4" t="n">
        <v>9480</v>
      </c>
      <c r="I2804" s="5"/>
      <c r="J2804" s="5"/>
      <c r="K2804" s="4" t="n">
        <v>475</v>
      </c>
      <c r="L2804" s="6" t="n">
        <f aca="false">IF(K2804&gt;0,K2804/28.32,"")</f>
        <v>16.7725988700565</v>
      </c>
      <c r="M2804" s="6" t="n">
        <f aca="false">IF(K2804&gt;0,K2804/G2804,"")</f>
        <v>6.0126582278481</v>
      </c>
      <c r="N2804" s="6" t="n">
        <f aca="false">IF(H2804&gt;0,(D2804*H2804)/1056,"")</f>
        <v>35.9090909090909</v>
      </c>
    </row>
    <row r="2805" customFormat="false" ht="12.75" hidden="false" customHeight="false" outlineLevel="0" collapsed="false">
      <c r="A2805" s="0" t="s">
        <v>258</v>
      </c>
      <c r="B2805" s="0" t="s">
        <v>24</v>
      </c>
      <c r="C2805" s="0" t="n">
        <v>8</v>
      </c>
      <c r="D2805" s="0" t="n">
        <v>4</v>
      </c>
      <c r="E2805" s="4" t="n">
        <v>8.9</v>
      </c>
      <c r="F2805" s="4" t="n">
        <v>6.85</v>
      </c>
      <c r="G2805" s="4" t="n">
        <v>61</v>
      </c>
      <c r="H2805" s="4" t="n">
        <v>8760</v>
      </c>
      <c r="I2805" s="5"/>
      <c r="J2805" s="5"/>
      <c r="K2805" s="4" t="n">
        <v>405</v>
      </c>
      <c r="L2805" s="6" t="n">
        <f aca="false">IF(K2805&gt;0,K2805/28.32,"")</f>
        <v>14.3008474576271</v>
      </c>
      <c r="M2805" s="6" t="n">
        <f aca="false">IF(K2805&gt;0,K2805/G2805,"")</f>
        <v>6.63934426229508</v>
      </c>
      <c r="N2805" s="6" t="n">
        <f aca="false">IF(H2805&gt;0,(D2805*H2805)/1056,"")</f>
        <v>33.1818181818182</v>
      </c>
    </row>
    <row r="2806" customFormat="false" ht="12.75" hidden="false" customHeight="false" outlineLevel="0" collapsed="false">
      <c r="A2806" s="0" t="s">
        <v>258</v>
      </c>
      <c r="B2806" s="0" t="s">
        <v>24</v>
      </c>
      <c r="C2806" s="0" t="n">
        <v>8</v>
      </c>
      <c r="D2806" s="0" t="n">
        <v>4</v>
      </c>
      <c r="E2806" s="4" t="n">
        <v>7.9</v>
      </c>
      <c r="F2806" s="4" t="n">
        <v>5.9</v>
      </c>
      <c r="G2806" s="4" t="n">
        <v>46</v>
      </c>
      <c r="H2806" s="4" t="n">
        <v>8070</v>
      </c>
      <c r="I2806" s="5"/>
      <c r="J2806" s="5"/>
      <c r="K2806" s="4" t="n">
        <v>343</v>
      </c>
      <c r="L2806" s="6" t="n">
        <f aca="false">IF(K2806&gt;0,K2806/28.32,"")</f>
        <v>12.111581920904</v>
      </c>
      <c r="M2806" s="6" t="n">
        <f aca="false">IF(K2806&gt;0,K2806/G2806,"")</f>
        <v>7.45652173913044</v>
      </c>
      <c r="N2806" s="6" t="n">
        <f aca="false">IF(H2806&gt;0,(D2806*H2806)/1056,"")</f>
        <v>30.5681818181818</v>
      </c>
    </row>
    <row r="2807" customFormat="false" ht="12.75" hidden="false" customHeight="false" outlineLevel="0" collapsed="false">
      <c r="A2807" s="0" t="s">
        <v>258</v>
      </c>
      <c r="B2807" s="0" t="s">
        <v>24</v>
      </c>
      <c r="C2807" s="0" t="n">
        <v>8</v>
      </c>
      <c r="D2807" s="0" t="n">
        <v>4</v>
      </c>
      <c r="E2807" s="4" t="n">
        <v>6.9</v>
      </c>
      <c r="F2807" s="4" t="n">
        <v>4.85</v>
      </c>
      <c r="G2807" s="4" t="n">
        <v>34</v>
      </c>
      <c r="H2807" s="4" t="n">
        <v>7260</v>
      </c>
      <c r="I2807" s="5"/>
      <c r="J2807" s="5"/>
      <c r="K2807" s="4" t="n">
        <v>281</v>
      </c>
      <c r="L2807" s="6" t="n">
        <f aca="false">IF(K2807&gt;0,K2807/28.32,"")</f>
        <v>9.92231638418079</v>
      </c>
      <c r="M2807" s="6" t="n">
        <f aca="false">IF(K2807&gt;0,K2807/G2807,"")</f>
        <v>8.26470588235294</v>
      </c>
      <c r="N2807" s="6" t="n">
        <f aca="false">IF(H2807&gt;0,(D2807*H2807)/1056,"")</f>
        <v>27.5</v>
      </c>
    </row>
    <row r="2808" customFormat="false" ht="12.75" hidden="false" customHeight="false" outlineLevel="0" collapsed="false">
      <c r="A2808" s="0" t="s">
        <v>258</v>
      </c>
      <c r="B2808" s="0" t="s">
        <v>61</v>
      </c>
      <c r="C2808" s="0" t="n">
        <v>8</v>
      </c>
      <c r="D2808" s="0" t="n">
        <v>3.8</v>
      </c>
      <c r="E2808" s="7" t="n">
        <v>10.9</v>
      </c>
      <c r="F2808" s="7" t="n">
        <v>10.45</v>
      </c>
      <c r="G2808" s="7" t="n">
        <v>114</v>
      </c>
      <c r="H2808" s="7" t="n">
        <v>8225</v>
      </c>
      <c r="I2808" s="5"/>
      <c r="J2808" s="5"/>
      <c r="K2808" s="5" t="n">
        <v>515</v>
      </c>
      <c r="L2808" s="6" t="n">
        <f aca="false">IF(K2808&gt;0,K2808/28.32,"")</f>
        <v>18.1850282485876</v>
      </c>
      <c r="M2808" s="6" t="n">
        <f aca="false">IF(K2808&gt;0,K2808/G2808,"")</f>
        <v>4.51754385964912</v>
      </c>
      <c r="N2808" s="6" t="n">
        <f aca="false">IF(H2808&gt;0,(D2808*H2808)/1056,"")</f>
        <v>29.5975378787879</v>
      </c>
    </row>
    <row r="2809" customFormat="false" ht="12.75" hidden="false" customHeight="false" outlineLevel="0" collapsed="false">
      <c r="A2809" s="0" t="s">
        <v>258</v>
      </c>
      <c r="B2809" s="0" t="s">
        <v>61</v>
      </c>
      <c r="C2809" s="0" t="n">
        <v>8</v>
      </c>
      <c r="D2809" s="0" t="n">
        <v>3.8</v>
      </c>
      <c r="E2809" s="4" t="n">
        <v>9.9</v>
      </c>
      <c r="F2809" s="4" t="n">
        <v>9.5</v>
      </c>
      <c r="G2809" s="4" t="n">
        <v>94</v>
      </c>
      <c r="H2809" s="4" t="n">
        <v>7950</v>
      </c>
      <c r="I2809" s="5"/>
      <c r="J2809" s="5"/>
      <c r="K2809" s="5" t="n">
        <v>498</v>
      </c>
      <c r="L2809" s="6" t="n">
        <f aca="false">IF(K2809&gt;0,K2809/28.32,"")</f>
        <v>17.5847457627119</v>
      </c>
      <c r="M2809" s="6" t="n">
        <f aca="false">IF(K2809&gt;0,K2809/G2809,"")</f>
        <v>5.29787234042553</v>
      </c>
      <c r="N2809" s="6" t="n">
        <f aca="false">IF(H2809&gt;0,(D2809*H2809)/1056,"")</f>
        <v>28.6079545454545</v>
      </c>
    </row>
    <row r="2810" customFormat="false" ht="12.75" hidden="false" customHeight="false" outlineLevel="0" collapsed="false">
      <c r="A2810" s="0" t="s">
        <v>258</v>
      </c>
      <c r="B2810" s="0" t="s">
        <v>61</v>
      </c>
      <c r="C2810" s="0" t="n">
        <v>8</v>
      </c>
      <c r="D2810" s="0" t="n">
        <v>3.8</v>
      </c>
      <c r="E2810" s="4" t="n">
        <v>8.9</v>
      </c>
      <c r="F2810" s="4" t="n">
        <v>8.8</v>
      </c>
      <c r="G2810" s="4" t="n">
        <v>77</v>
      </c>
      <c r="H2810" s="4" t="n">
        <v>7650</v>
      </c>
      <c r="I2810" s="5"/>
      <c r="J2810" s="5"/>
      <c r="K2810" s="7" t="n">
        <v>439</v>
      </c>
      <c r="L2810" s="6" t="n">
        <f aca="false">IF(K2810&gt;0,K2810/28.32,"")</f>
        <v>15.5014124293785</v>
      </c>
      <c r="M2810" s="6" t="n">
        <f aca="false">IF(K2810&gt;0,K2810/G2810,"")</f>
        <v>5.7012987012987</v>
      </c>
      <c r="N2810" s="6" t="n">
        <f aca="false">IF(H2810&gt;0,(D2810*H2810)/1056,"")</f>
        <v>27.5284090909091</v>
      </c>
    </row>
    <row r="2811" customFormat="false" ht="12.75" hidden="false" customHeight="false" outlineLevel="0" collapsed="false">
      <c r="A2811" s="0" t="s">
        <v>258</v>
      </c>
      <c r="B2811" s="0" t="s">
        <v>61</v>
      </c>
      <c r="C2811" s="0" t="n">
        <v>8</v>
      </c>
      <c r="D2811" s="0" t="n">
        <v>3.8</v>
      </c>
      <c r="E2811" s="4" t="n">
        <v>7.9</v>
      </c>
      <c r="F2811" s="4" t="n">
        <v>7.6</v>
      </c>
      <c r="G2811" s="4" t="n">
        <v>60</v>
      </c>
      <c r="H2811" s="4" t="n">
        <v>7200</v>
      </c>
      <c r="I2811" s="5"/>
      <c r="J2811" s="5"/>
      <c r="K2811" s="7" t="n">
        <v>381</v>
      </c>
      <c r="L2811" s="6" t="n">
        <f aca="false">IF(K2811&gt;0,K2811/28.32,"")</f>
        <v>13.4533898305085</v>
      </c>
      <c r="M2811" s="6" t="n">
        <f aca="false">IF(K2811&gt;0,K2811/G2811,"")</f>
        <v>6.35</v>
      </c>
      <c r="N2811" s="6" t="n">
        <f aca="false">IF(H2811&gt;0,(D2811*H2811)/1056,"")</f>
        <v>25.9090909090909</v>
      </c>
    </row>
    <row r="2812" customFormat="false" ht="12.75" hidden="false" customHeight="false" outlineLevel="0" collapsed="false">
      <c r="A2812" s="0" t="s">
        <v>258</v>
      </c>
      <c r="B2812" s="0" t="s">
        <v>61</v>
      </c>
      <c r="C2812" s="0" t="n">
        <v>8</v>
      </c>
      <c r="D2812" s="0" t="n">
        <v>3.8</v>
      </c>
      <c r="E2812" s="4" t="n">
        <v>6.9</v>
      </c>
      <c r="F2812" s="4" t="n">
        <v>6.3</v>
      </c>
      <c r="G2812" s="4" t="n">
        <v>44</v>
      </c>
      <c r="H2812" s="4" t="n">
        <v>6600</v>
      </c>
      <c r="I2812" s="5"/>
      <c r="J2812" s="5"/>
      <c r="K2812" s="7" t="n">
        <v>316</v>
      </c>
      <c r="L2812" s="6" t="n">
        <f aca="false">IF(K2812&gt;0,K2812/28.32,"")</f>
        <v>11.1581920903955</v>
      </c>
      <c r="M2812" s="6" t="n">
        <f aca="false">IF(K2812&gt;0,K2812/G2812,"")</f>
        <v>7.18181818181818</v>
      </c>
      <c r="N2812" s="6" t="n">
        <f aca="false">IF(H2812&gt;0,(D2812*H2812)/1056,"")</f>
        <v>23.75</v>
      </c>
    </row>
    <row r="2813" customFormat="false" ht="12.75" hidden="false" customHeight="false" outlineLevel="0" collapsed="false">
      <c r="A2813" s="0" t="s">
        <v>258</v>
      </c>
      <c r="B2813" s="0" t="s">
        <v>64</v>
      </c>
      <c r="C2813" s="0" t="n">
        <v>7</v>
      </c>
      <c r="D2813" s="0" t="n">
        <v>5</v>
      </c>
      <c r="E2813" s="4" t="n">
        <v>10.9</v>
      </c>
      <c r="F2813" s="4" t="n">
        <v>9.3</v>
      </c>
      <c r="G2813" s="4" t="n">
        <v>102</v>
      </c>
      <c r="H2813" s="4" t="n">
        <v>9630</v>
      </c>
      <c r="I2813" s="5"/>
      <c r="J2813" s="5"/>
      <c r="K2813" s="4" t="n">
        <v>418</v>
      </c>
      <c r="L2813" s="6" t="n">
        <f aca="false">IF(K2813&gt;0,K2813/28.32,"")</f>
        <v>14.7598870056497</v>
      </c>
      <c r="M2813" s="6" t="n">
        <f aca="false">IF(K2813&gt;0,K2813/G2813,"")</f>
        <v>4.09803921568627</v>
      </c>
      <c r="N2813" s="6" t="n">
        <f aca="false">IF(H2813&gt;0,(D2813*H2813)/1056,"")</f>
        <v>45.5965909090909</v>
      </c>
    </row>
    <row r="2814" customFormat="false" ht="12.75" hidden="false" customHeight="false" outlineLevel="0" collapsed="false">
      <c r="A2814" s="0" t="s">
        <v>258</v>
      </c>
      <c r="B2814" s="0" t="s">
        <v>64</v>
      </c>
      <c r="C2814" s="0" t="n">
        <v>7</v>
      </c>
      <c r="D2814" s="0" t="n">
        <v>5</v>
      </c>
      <c r="E2814" s="4" t="n">
        <v>9.9</v>
      </c>
      <c r="F2814" s="4" t="n">
        <v>8.4</v>
      </c>
      <c r="G2814" s="4" t="n">
        <v>83</v>
      </c>
      <c r="H2814" s="4" t="n">
        <v>9150</v>
      </c>
      <c r="I2814" s="5"/>
      <c r="J2814" s="5"/>
      <c r="K2814" s="4" t="n">
        <v>376</v>
      </c>
      <c r="L2814" s="6" t="n">
        <f aca="false">IF(K2814&gt;0,K2814/28.32,"")</f>
        <v>13.2768361581921</v>
      </c>
      <c r="M2814" s="6" t="n">
        <f aca="false">IF(K2814&gt;0,K2814/G2814,"")</f>
        <v>4.53012048192771</v>
      </c>
      <c r="N2814" s="6" t="n">
        <f aca="false">IF(H2814&gt;0,(D2814*H2814)/1056,"")</f>
        <v>43.3238636363636</v>
      </c>
    </row>
    <row r="2815" customFormat="false" ht="12.75" hidden="false" customHeight="false" outlineLevel="0" collapsed="false">
      <c r="A2815" s="0" t="s">
        <v>258</v>
      </c>
      <c r="B2815" s="0" t="s">
        <v>64</v>
      </c>
      <c r="C2815" s="0" t="n">
        <v>7</v>
      </c>
      <c r="D2815" s="0" t="n">
        <v>5</v>
      </c>
      <c r="E2815" s="4" t="n">
        <v>8.9</v>
      </c>
      <c r="F2815" s="4" t="n">
        <v>7.25</v>
      </c>
      <c r="G2815" s="4" t="n">
        <v>65</v>
      </c>
      <c r="H2815" s="4" t="n">
        <v>8580</v>
      </c>
      <c r="I2815" s="5"/>
      <c r="J2815" s="5"/>
      <c r="K2815" s="4" t="n">
        <v>327</v>
      </c>
      <c r="L2815" s="6" t="n">
        <f aca="false">IF(K2815&gt;0,K2815/28.32,"")</f>
        <v>11.5466101694915</v>
      </c>
      <c r="M2815" s="6" t="n">
        <f aca="false">IF(K2815&gt;0,K2815/G2815,"")</f>
        <v>5.03076923076923</v>
      </c>
      <c r="N2815" s="6" t="n">
        <f aca="false">IF(H2815&gt;0,(D2815*H2815)/1056,"")</f>
        <v>40.625</v>
      </c>
    </row>
    <row r="2816" customFormat="false" ht="12.75" hidden="false" customHeight="false" outlineLevel="0" collapsed="false">
      <c r="A2816" s="0" t="s">
        <v>258</v>
      </c>
      <c r="B2816" s="0" t="s">
        <v>64</v>
      </c>
      <c r="C2816" s="0" t="n">
        <v>7</v>
      </c>
      <c r="D2816" s="0" t="n">
        <v>5</v>
      </c>
      <c r="E2816" s="4" t="n">
        <v>7.9</v>
      </c>
      <c r="F2816" s="4" t="n">
        <v>6.1</v>
      </c>
      <c r="G2816" s="4" t="n">
        <v>48</v>
      </c>
      <c r="H2816" s="4" t="n">
        <v>7980</v>
      </c>
      <c r="I2816" s="5"/>
      <c r="J2816" s="5"/>
      <c r="K2816" s="4" t="n">
        <v>274</v>
      </c>
      <c r="L2816" s="6" t="n">
        <f aca="false">IF(K2816&gt;0,K2816/28.32,"")</f>
        <v>9.67514124293785</v>
      </c>
      <c r="M2816" s="6" t="n">
        <f aca="false">IF(K2816&gt;0,K2816/G2816,"")</f>
        <v>5.70833333333333</v>
      </c>
      <c r="N2816" s="6" t="n">
        <f aca="false">IF(H2816&gt;0,(D2816*H2816)/1056,"")</f>
        <v>37.7840909090909</v>
      </c>
    </row>
    <row r="2817" customFormat="false" ht="12.75" hidden="false" customHeight="false" outlineLevel="0" collapsed="false">
      <c r="A2817" s="0" t="s">
        <v>258</v>
      </c>
      <c r="B2817" s="0" t="s">
        <v>64</v>
      </c>
      <c r="C2817" s="0" t="n">
        <v>7</v>
      </c>
      <c r="D2817" s="0" t="n">
        <v>5</v>
      </c>
      <c r="E2817" s="4" t="n">
        <v>7</v>
      </c>
      <c r="F2817" s="4" t="n">
        <v>5</v>
      </c>
      <c r="G2817" s="4" t="n">
        <v>35</v>
      </c>
      <c r="H2817" s="4" t="n">
        <v>7260</v>
      </c>
      <c r="I2817" s="5"/>
      <c r="J2817" s="5"/>
      <c r="K2817" s="4" t="n">
        <v>226</v>
      </c>
      <c r="L2817" s="6" t="n">
        <f aca="false">IF(K2817&gt;0,K2817/28.32,"")</f>
        <v>7.98022598870057</v>
      </c>
      <c r="M2817" s="6" t="n">
        <f aca="false">IF(K2817&gt;0,K2817/G2817,"")</f>
        <v>6.45714285714286</v>
      </c>
      <c r="N2817" s="6" t="n">
        <f aca="false">IF(H2817&gt;0,(D2817*H2817)/1056,"")</f>
        <v>34.375</v>
      </c>
    </row>
    <row r="2818" customFormat="false" ht="12.75" hidden="false" customHeight="false" outlineLevel="0" collapsed="false">
      <c r="A2818" s="0" t="s">
        <v>258</v>
      </c>
      <c r="B2818" s="0" t="s">
        <v>28</v>
      </c>
      <c r="C2818" s="0" t="n">
        <v>7</v>
      </c>
      <c r="D2818" s="0" t="n">
        <v>4</v>
      </c>
      <c r="E2818" s="4" t="n">
        <v>10.9</v>
      </c>
      <c r="F2818" s="4" t="n">
        <v>8.5</v>
      </c>
      <c r="G2818" s="4" t="n">
        <v>93</v>
      </c>
      <c r="H2818" s="4" t="n">
        <v>10440</v>
      </c>
      <c r="I2818" s="5"/>
      <c r="J2818" s="5"/>
      <c r="K2818" s="4" t="n">
        <v>450</v>
      </c>
      <c r="L2818" s="6" t="n">
        <f aca="false">IF(K2818&gt;0,K2818/28.32,"")</f>
        <v>15.8898305084746</v>
      </c>
      <c r="M2818" s="6" t="n">
        <f aca="false">IF(K2818&gt;0,K2818/G2818,"")</f>
        <v>4.83870967741936</v>
      </c>
      <c r="N2818" s="6" t="n">
        <f aca="false">IF(H2818&gt;0,(D2818*H2818)/1056,"")</f>
        <v>39.5454545454546</v>
      </c>
    </row>
    <row r="2819" customFormat="false" ht="12.75" hidden="false" customHeight="false" outlineLevel="0" collapsed="false">
      <c r="A2819" s="0" t="s">
        <v>258</v>
      </c>
      <c r="B2819" s="0" t="s">
        <v>28</v>
      </c>
      <c r="C2819" s="0" t="n">
        <v>7</v>
      </c>
      <c r="D2819" s="0" t="n">
        <v>4</v>
      </c>
      <c r="E2819" s="4" t="n">
        <v>10</v>
      </c>
      <c r="F2819" s="4" t="n">
        <v>7.5</v>
      </c>
      <c r="G2819" s="4" t="n">
        <v>74</v>
      </c>
      <c r="H2819" s="4" t="n">
        <v>9780</v>
      </c>
      <c r="I2819" s="5"/>
      <c r="J2819" s="5"/>
      <c r="K2819" s="4" t="n">
        <v>402</v>
      </c>
      <c r="L2819" s="6" t="n">
        <f aca="false">IF(K2819&gt;0,K2819/28.32,"")</f>
        <v>14.1949152542373</v>
      </c>
      <c r="M2819" s="6" t="n">
        <f aca="false">IF(K2819&gt;0,K2819/G2819,"")</f>
        <v>5.43243243243243</v>
      </c>
      <c r="N2819" s="6" t="n">
        <f aca="false">IF(H2819&gt;0,(D2819*H2819)/1056,"")</f>
        <v>37.0454545454546</v>
      </c>
    </row>
    <row r="2820" customFormat="false" ht="12.75" hidden="false" customHeight="false" outlineLevel="0" collapsed="false">
      <c r="A2820" s="0" t="s">
        <v>258</v>
      </c>
      <c r="B2820" s="0" t="s">
        <v>28</v>
      </c>
      <c r="C2820" s="0" t="n">
        <v>7</v>
      </c>
      <c r="D2820" s="0" t="n">
        <v>4</v>
      </c>
      <c r="E2820" s="4" t="n">
        <v>8.9</v>
      </c>
      <c r="F2820" s="4" t="n">
        <v>6.35</v>
      </c>
      <c r="G2820" s="4" t="n">
        <v>56</v>
      </c>
      <c r="H2820" s="4" t="n">
        <v>9090</v>
      </c>
      <c r="I2820" s="5"/>
      <c r="J2820" s="5"/>
      <c r="K2820" s="4" t="n">
        <v>341</v>
      </c>
      <c r="L2820" s="6" t="n">
        <f aca="false">IF(K2820&gt;0,K2820/28.32,"")</f>
        <v>12.0409604519774</v>
      </c>
      <c r="M2820" s="6" t="n">
        <f aca="false">IF(K2820&gt;0,K2820/G2820,"")</f>
        <v>6.08928571428571</v>
      </c>
      <c r="N2820" s="6" t="n">
        <f aca="false">IF(H2820&gt;0,(D2820*H2820)/1056,"")</f>
        <v>34.4318181818182</v>
      </c>
    </row>
    <row r="2821" customFormat="false" ht="12.75" hidden="false" customHeight="false" outlineLevel="0" collapsed="false">
      <c r="A2821" s="0" t="s">
        <v>258</v>
      </c>
      <c r="B2821" s="0" t="s">
        <v>28</v>
      </c>
      <c r="C2821" s="0" t="n">
        <v>7</v>
      </c>
      <c r="D2821" s="0" t="n">
        <v>4</v>
      </c>
      <c r="E2821" s="4" t="n">
        <v>7.9</v>
      </c>
      <c r="F2821" s="4" t="n">
        <v>5.3</v>
      </c>
      <c r="G2821" s="4" t="n">
        <v>42</v>
      </c>
      <c r="H2821" s="4" t="n">
        <v>8370</v>
      </c>
      <c r="I2821" s="5"/>
      <c r="J2821" s="5"/>
      <c r="K2821" s="4" t="n">
        <v>282</v>
      </c>
      <c r="L2821" s="6" t="n">
        <f aca="false">IF(K2821&gt;0,K2821/28.32,"")</f>
        <v>9.95762711864407</v>
      </c>
      <c r="M2821" s="6" t="n">
        <f aca="false">IF(K2821&gt;0,K2821/G2821,"")</f>
        <v>6.71428571428571</v>
      </c>
      <c r="N2821" s="6" t="n">
        <f aca="false">IF(H2821&gt;0,(D2821*H2821)/1056,"")</f>
        <v>31.7045454545455</v>
      </c>
    </row>
    <row r="2822" customFormat="false" ht="12.75" hidden="false" customHeight="false" outlineLevel="0" collapsed="false">
      <c r="A2822" s="0" t="s">
        <v>258</v>
      </c>
      <c r="B2822" s="0" t="s">
        <v>28</v>
      </c>
      <c r="C2822" s="0" t="n">
        <v>7</v>
      </c>
      <c r="D2822" s="0" t="n">
        <v>4</v>
      </c>
      <c r="E2822" s="4" t="n">
        <v>7</v>
      </c>
      <c r="F2822" s="4" t="n">
        <v>4.3</v>
      </c>
      <c r="G2822" s="4" t="n">
        <v>30</v>
      </c>
      <c r="H2822" s="4" t="n">
        <v>7560</v>
      </c>
      <c r="I2822" s="5"/>
      <c r="J2822" s="5"/>
      <c r="K2822" s="4" t="n">
        <v>229</v>
      </c>
      <c r="L2822" s="6" t="n">
        <f aca="false">IF(K2822&gt;0,K2822/28.32,"")</f>
        <v>8.0861581920904</v>
      </c>
      <c r="M2822" s="6" t="n">
        <f aca="false">IF(K2822&gt;0,K2822/G2822,"")</f>
        <v>7.63333333333333</v>
      </c>
      <c r="N2822" s="6" t="n">
        <f aca="false">IF(H2822&gt;0,(D2822*H2822)/1056,"")</f>
        <v>28.6363636363636</v>
      </c>
    </row>
    <row r="2823" customFormat="false" ht="12.75" hidden="false" customHeight="false" outlineLevel="0" collapsed="false">
      <c r="A2823" s="0" t="s">
        <v>258</v>
      </c>
      <c r="B2823" s="0" t="s">
        <v>259</v>
      </c>
      <c r="C2823" s="0" t="n">
        <v>7</v>
      </c>
      <c r="D2823" s="0" t="n">
        <v>4</v>
      </c>
      <c r="E2823" s="4" t="n">
        <v>10.9</v>
      </c>
      <c r="F2823" s="4" t="n">
        <v>9.3</v>
      </c>
      <c r="G2823" s="4" t="n">
        <v>101</v>
      </c>
      <c r="H2823" s="4" t="n">
        <v>9960</v>
      </c>
      <c r="I2823" s="5"/>
      <c r="J2823" s="5"/>
      <c r="K2823" s="7" t="n">
        <v>455</v>
      </c>
      <c r="L2823" s="6" t="n">
        <f aca="false">IF(K2823&gt;0,K2823/28.32,"")</f>
        <v>16.066384180791</v>
      </c>
      <c r="M2823" s="6" t="n">
        <f aca="false">IF(K2823&gt;0,K2823/G2823,"")</f>
        <v>4.5049504950495</v>
      </c>
      <c r="N2823" s="6" t="n">
        <f aca="false">IF(H2823&gt;0,(D2823*H2823)/1056,"")</f>
        <v>37.7272727272727</v>
      </c>
    </row>
    <row r="2824" customFormat="false" ht="12.75" hidden="false" customHeight="false" outlineLevel="0" collapsed="false">
      <c r="A2824" s="0" t="s">
        <v>258</v>
      </c>
      <c r="B2824" s="0" t="s">
        <v>29</v>
      </c>
      <c r="C2824" s="0" t="n">
        <v>7</v>
      </c>
      <c r="D2824" s="0" t="n">
        <v>3.5</v>
      </c>
      <c r="E2824" s="4" t="n">
        <v>14.7</v>
      </c>
      <c r="F2824" s="4" t="n">
        <v>8.25</v>
      </c>
      <c r="G2824" s="4" t="n">
        <v>121</v>
      </c>
      <c r="H2824" s="4" t="n">
        <v>15240</v>
      </c>
      <c r="I2824" s="5"/>
      <c r="J2824" s="5"/>
      <c r="K2824" s="7" t="n">
        <v>589</v>
      </c>
      <c r="L2824" s="6" t="n">
        <f aca="false">IF(K2824&gt;0,K2824/28.32,"")</f>
        <v>20.7980225988701</v>
      </c>
      <c r="M2824" s="6" t="n">
        <f aca="false">IF(K2824&gt;0,K2824/G2824,"")</f>
        <v>4.86776859504132</v>
      </c>
      <c r="N2824" s="6" t="n">
        <f aca="false">IF(H2824&gt;0,(D2824*H2824)/1056,"")</f>
        <v>50.5113636363636</v>
      </c>
    </row>
    <row r="2825" customFormat="false" ht="12.75" hidden="false" customHeight="false" outlineLevel="0" collapsed="false">
      <c r="A2825" s="0" t="s">
        <v>258</v>
      </c>
      <c r="B2825" s="0" t="s">
        <v>29</v>
      </c>
      <c r="C2825" s="0" t="n">
        <v>7</v>
      </c>
      <c r="D2825" s="0" t="n">
        <v>3.5</v>
      </c>
      <c r="E2825" s="4" t="n">
        <v>10.9</v>
      </c>
      <c r="F2825" s="4" t="n">
        <v>5.2</v>
      </c>
      <c r="G2825" s="4" t="n">
        <v>57</v>
      </c>
      <c r="H2825" s="4" t="n">
        <v>12270</v>
      </c>
      <c r="I2825" s="5"/>
      <c r="J2825" s="5"/>
      <c r="K2825" s="7" t="n">
        <v>360</v>
      </c>
      <c r="L2825" s="6" t="n">
        <f aca="false">IF(K2825&gt;0,K2825/28.32,"")</f>
        <v>12.7118644067797</v>
      </c>
      <c r="M2825" s="6" t="n">
        <f aca="false">IF(K2825&gt;0,K2825/G2825,"")</f>
        <v>6.31578947368421</v>
      </c>
      <c r="N2825" s="6" t="n">
        <f aca="false">IF(H2825&gt;0,(D2825*H2825)/1056,"")</f>
        <v>40.6676136363636</v>
      </c>
    </row>
    <row r="2826" customFormat="false" ht="12.75" hidden="false" customHeight="false" outlineLevel="0" collapsed="false">
      <c r="A2826" s="0" t="s">
        <v>258</v>
      </c>
      <c r="B2826" s="0" t="s">
        <v>29</v>
      </c>
      <c r="C2826" s="0" t="n">
        <v>7</v>
      </c>
      <c r="D2826" s="0" t="n">
        <v>3.5</v>
      </c>
      <c r="E2826" s="4" t="n">
        <v>9.9</v>
      </c>
      <c r="F2826" s="4" t="n">
        <v>4.5</v>
      </c>
      <c r="G2826" s="4" t="n">
        <v>44</v>
      </c>
      <c r="H2826" s="4" t="n">
        <v>11310</v>
      </c>
      <c r="I2826" s="5"/>
      <c r="J2826" s="5"/>
      <c r="K2826" s="7" t="n">
        <v>300</v>
      </c>
      <c r="L2826" s="6" t="n">
        <f aca="false">IF(K2826&gt;0,K2826/28.32,"")</f>
        <v>10.5932203389831</v>
      </c>
      <c r="M2826" s="6" t="n">
        <f aca="false">IF(K2826&gt;0,K2826/G2826,"")</f>
        <v>6.81818181818182</v>
      </c>
      <c r="N2826" s="6" t="n">
        <f aca="false">IF(H2826&gt;0,(D2826*H2826)/1056,"")</f>
        <v>37.4857954545455</v>
      </c>
    </row>
    <row r="2827" customFormat="false" ht="12.75" hidden="false" customHeight="false" outlineLevel="0" collapsed="false">
      <c r="A2827" s="0" t="s">
        <v>258</v>
      </c>
      <c r="B2827" s="0" t="s">
        <v>29</v>
      </c>
      <c r="C2827" s="0" t="n">
        <v>7</v>
      </c>
      <c r="D2827" s="0" t="n">
        <v>3.5</v>
      </c>
      <c r="E2827" s="4" t="n">
        <v>9</v>
      </c>
      <c r="F2827" s="4" t="n">
        <v>3.8</v>
      </c>
      <c r="G2827" s="4" t="n">
        <v>34</v>
      </c>
      <c r="H2827" s="4" t="n">
        <v>10350</v>
      </c>
      <c r="I2827" s="5"/>
      <c r="J2827" s="5"/>
      <c r="K2827" s="7" t="n">
        <v>248</v>
      </c>
      <c r="L2827" s="6" t="n">
        <f aca="false">IF(K2827&gt;0,K2827/28.32,"")</f>
        <v>8.75706214689266</v>
      </c>
      <c r="M2827" s="6" t="n">
        <f aca="false">IF(K2827&gt;0,K2827/G2827,"")</f>
        <v>7.29411764705882</v>
      </c>
      <c r="N2827" s="6" t="n">
        <f aca="false">IF(H2827&gt;0,(D2827*H2827)/1056,"")</f>
        <v>34.3039772727273</v>
      </c>
    </row>
    <row r="2828" customFormat="false" ht="12.75" hidden="false" customHeight="false" outlineLevel="0" collapsed="false">
      <c r="A2828" s="0" t="s">
        <v>258</v>
      </c>
      <c r="B2828" s="0" t="s">
        <v>29</v>
      </c>
      <c r="C2828" s="0" t="n">
        <v>7</v>
      </c>
      <c r="D2828" s="0" t="n">
        <v>3.5</v>
      </c>
      <c r="E2828" s="4" t="n">
        <v>7.9</v>
      </c>
      <c r="F2828" s="4" t="n">
        <v>3.2</v>
      </c>
      <c r="G2828" s="4" t="n">
        <v>25</v>
      </c>
      <c r="H2828" s="4" t="n">
        <v>9365</v>
      </c>
      <c r="I2828" s="5"/>
      <c r="J2828" s="5"/>
      <c r="K2828" s="7" t="n">
        <v>200</v>
      </c>
      <c r="L2828" s="6" t="n">
        <f aca="false">IF(K2828&gt;0,K2828/28.32,"")</f>
        <v>7.06214689265537</v>
      </c>
      <c r="M2828" s="6" t="n">
        <f aca="false">IF(K2828&gt;0,K2828/G2828,"")</f>
        <v>8</v>
      </c>
      <c r="N2828" s="6" t="n">
        <f aca="false">IF(H2828&gt;0,(D2828*H2828)/1056,"")</f>
        <v>31.0392992424242</v>
      </c>
    </row>
    <row r="2829" customFormat="false" ht="12.75" hidden="false" customHeight="false" outlineLevel="0" collapsed="false">
      <c r="A2829" s="0" t="s">
        <v>258</v>
      </c>
      <c r="B2829" s="0" t="s">
        <v>29</v>
      </c>
      <c r="C2829" s="0" t="n">
        <v>7</v>
      </c>
      <c r="D2829" s="0" t="n">
        <v>3.5</v>
      </c>
      <c r="E2829" s="4" t="n">
        <v>7</v>
      </c>
      <c r="F2829" s="4" t="n">
        <v>2.65</v>
      </c>
      <c r="G2829" s="4" t="n">
        <v>18</v>
      </c>
      <c r="H2829" s="4" t="n">
        <v>8400</v>
      </c>
      <c r="I2829" s="5"/>
      <c r="J2829" s="5"/>
      <c r="K2829" s="7" t="n">
        <v>155</v>
      </c>
      <c r="L2829" s="6" t="n">
        <f aca="false">IF(K2829&gt;0,K2829/28.32,"")</f>
        <v>5.47316384180791</v>
      </c>
      <c r="M2829" s="6" t="n">
        <f aca="false">IF(K2829&gt;0,K2829/G2829,"")</f>
        <v>8.61111111111111</v>
      </c>
      <c r="N2829" s="6" t="n">
        <f aca="false">IF(H2829&gt;0,(D2829*H2829)/1056,"")</f>
        <v>27.8409090909091</v>
      </c>
    </row>
    <row r="2830" customFormat="false" ht="12.75" hidden="false" customHeight="false" outlineLevel="0" collapsed="false">
      <c r="A2830" s="0" t="s">
        <v>258</v>
      </c>
      <c r="B2830" s="0" t="s">
        <v>94</v>
      </c>
      <c r="C2830" s="0" t="n">
        <v>6</v>
      </c>
      <c r="D2830" s="0" t="n">
        <v>5.5</v>
      </c>
      <c r="E2830" s="4" t="n">
        <v>14.7</v>
      </c>
      <c r="F2830" s="4" t="n">
        <v>10.2</v>
      </c>
      <c r="G2830" s="4" t="n">
        <v>149</v>
      </c>
      <c r="H2830" s="4" t="n">
        <v>14040</v>
      </c>
      <c r="I2830" s="5"/>
      <c r="J2830" s="5"/>
      <c r="K2830" s="7" t="n">
        <v>445</v>
      </c>
      <c r="L2830" s="6" t="n">
        <f aca="false">IF(K2830&gt;0,K2830/28.32,"")</f>
        <v>15.7132768361582</v>
      </c>
      <c r="M2830" s="6" t="n">
        <f aca="false">IF(K2830&gt;0,K2830/G2830,"")</f>
        <v>2.98657718120805</v>
      </c>
      <c r="N2830" s="6" t="n">
        <f aca="false">IF(H2830&gt;0,(D2830*H2830)/1056,"")</f>
        <v>73.125</v>
      </c>
    </row>
    <row r="2831" customFormat="false" ht="12.75" hidden="false" customHeight="false" outlineLevel="0" collapsed="false">
      <c r="A2831" s="0" t="s">
        <v>258</v>
      </c>
      <c r="B2831" s="0" t="s">
        <v>94</v>
      </c>
      <c r="C2831" s="0" t="n">
        <v>6</v>
      </c>
      <c r="D2831" s="0" t="n">
        <v>5.5</v>
      </c>
      <c r="E2831" s="4" t="n">
        <v>10.9</v>
      </c>
      <c r="F2831" s="4" t="n">
        <v>6.8</v>
      </c>
      <c r="G2831" s="4" t="n">
        <v>74</v>
      </c>
      <c r="H2831" s="4" t="n">
        <v>11340</v>
      </c>
      <c r="I2831" s="5"/>
      <c r="J2831" s="5"/>
      <c r="K2831" s="7" t="n">
        <v>270</v>
      </c>
      <c r="L2831" s="6" t="n">
        <f aca="false">IF(K2831&gt;0,K2831/28.32,"")</f>
        <v>9.53389830508475</v>
      </c>
      <c r="M2831" s="6" t="n">
        <f aca="false">IF(K2831&gt;0,K2831/G2831,"")</f>
        <v>3.64864864864865</v>
      </c>
      <c r="N2831" s="6" t="n">
        <f aca="false">IF(H2831&gt;0,(D2831*H2831)/1056,"")</f>
        <v>59.0625</v>
      </c>
    </row>
    <row r="2832" customFormat="false" ht="12.75" hidden="false" customHeight="false" outlineLevel="0" collapsed="false">
      <c r="A2832" s="0" t="s">
        <v>258</v>
      </c>
      <c r="B2832" s="0" t="s">
        <v>260</v>
      </c>
      <c r="C2832" s="0" t="n">
        <v>6</v>
      </c>
      <c r="D2832" s="0" t="n">
        <v>4</v>
      </c>
      <c r="E2832" s="4" t="n">
        <v>14.7</v>
      </c>
      <c r="F2832" s="4" t="n">
        <v>8.5</v>
      </c>
      <c r="G2832" s="4" t="n">
        <v>125</v>
      </c>
      <c r="H2832" s="4" t="n">
        <v>15210</v>
      </c>
      <c r="I2832" s="5"/>
      <c r="J2832" s="5"/>
      <c r="K2832" s="7" t="n">
        <v>405</v>
      </c>
      <c r="L2832" s="6" t="n">
        <f aca="false">IF(K2832&gt;0,K2832/28.32,"")</f>
        <v>14.3008474576271</v>
      </c>
      <c r="M2832" s="6" t="n">
        <f aca="false">IF(K2832&gt;0,K2832/G2832,"")</f>
        <v>3.24</v>
      </c>
      <c r="N2832" s="6" t="n">
        <f aca="false">IF(H2832&gt;0,(D2832*H2832)/1056,"")</f>
        <v>57.6136363636364</v>
      </c>
    </row>
    <row r="2833" customFormat="false" ht="12.75" hidden="false" customHeight="false" outlineLevel="0" collapsed="false">
      <c r="A2833" s="0" t="s">
        <v>258</v>
      </c>
      <c r="B2833" s="0" t="s">
        <v>260</v>
      </c>
      <c r="C2833" s="0" t="n">
        <v>6</v>
      </c>
      <c r="D2833" s="0" t="n">
        <v>4</v>
      </c>
      <c r="E2833" s="4" t="n">
        <v>10.9</v>
      </c>
      <c r="F2833" s="4" t="n">
        <v>5.45</v>
      </c>
      <c r="G2833" s="4" t="n">
        <v>60</v>
      </c>
      <c r="H2833" s="4" t="n">
        <v>12090</v>
      </c>
      <c r="I2833" s="5"/>
      <c r="J2833" s="5"/>
      <c r="K2833" s="7" t="n">
        <v>254</v>
      </c>
      <c r="L2833" s="6" t="n">
        <f aca="false">IF(K2833&gt;0,K2833/28.32,"")</f>
        <v>8.96892655367232</v>
      </c>
      <c r="M2833" s="6" t="n">
        <f aca="false">IF(K2833&gt;0,K2833/G2833,"")</f>
        <v>4.23333333333333</v>
      </c>
      <c r="N2833" s="6" t="n">
        <f aca="false">IF(H2833&gt;0,(D2833*H2833)/1056,"")</f>
        <v>45.7954545454546</v>
      </c>
    </row>
    <row r="2834" customFormat="false" ht="12.75" hidden="false" customHeight="false" outlineLevel="0" collapsed="false">
      <c r="A2834" s="0" t="s">
        <v>258</v>
      </c>
      <c r="B2834" s="0" t="s">
        <v>30</v>
      </c>
      <c r="C2834" s="0" t="n">
        <v>6</v>
      </c>
      <c r="D2834" s="0" t="n">
        <v>4</v>
      </c>
      <c r="E2834" s="4" t="n">
        <v>14.7</v>
      </c>
      <c r="F2834" s="4" t="n">
        <v>8.3</v>
      </c>
      <c r="G2834" s="4" t="n">
        <v>122</v>
      </c>
      <c r="H2834" s="4" t="n">
        <v>15300</v>
      </c>
      <c r="I2834" s="5"/>
      <c r="J2834" s="5"/>
      <c r="K2834" s="7" t="n">
        <v>456</v>
      </c>
      <c r="L2834" s="6" t="n">
        <f aca="false">IF(K2834&gt;0,K2834/28.32,"")</f>
        <v>16.1016949152542</v>
      </c>
      <c r="M2834" s="6" t="n">
        <f aca="false">IF(K2834&gt;0,K2834/G2834,"")</f>
        <v>3.73770491803279</v>
      </c>
      <c r="N2834" s="6" t="n">
        <f aca="false">IF(H2834&gt;0,(D2834*H2834)/1056,"")</f>
        <v>57.9545454545455</v>
      </c>
    </row>
    <row r="2835" customFormat="false" ht="12.75" hidden="false" customHeight="false" outlineLevel="0" collapsed="false">
      <c r="A2835" s="0" t="s">
        <v>258</v>
      </c>
      <c r="B2835" s="0" t="s">
        <v>30</v>
      </c>
      <c r="C2835" s="0" t="n">
        <v>6</v>
      </c>
      <c r="D2835" s="0" t="n">
        <v>4</v>
      </c>
      <c r="E2835" s="4" t="n">
        <v>10.9</v>
      </c>
      <c r="F2835" s="4" t="n">
        <v>5.3</v>
      </c>
      <c r="G2835" s="4" t="n">
        <v>57</v>
      </c>
      <c r="H2835" s="4" t="n">
        <v>12180</v>
      </c>
      <c r="I2835" s="5"/>
      <c r="J2835" s="5"/>
      <c r="K2835" s="7" t="n">
        <v>276</v>
      </c>
      <c r="L2835" s="6" t="n">
        <f aca="false">IF(K2835&gt;0,K2835/28.32,"")</f>
        <v>9.74576271186441</v>
      </c>
      <c r="M2835" s="6" t="n">
        <f aca="false">IF(K2835&gt;0,K2835/G2835,"")</f>
        <v>4.8421052631579</v>
      </c>
      <c r="N2835" s="6" t="n">
        <f aca="false">IF(H2835&gt;0,(D2835*H2835)/1056,"")</f>
        <v>46.1363636363636</v>
      </c>
    </row>
    <row r="2836" customFormat="false" ht="12.75" hidden="false" customHeight="false" outlineLevel="0" collapsed="false">
      <c r="A2836" s="0" t="s">
        <v>258</v>
      </c>
      <c r="B2836" s="0" t="s">
        <v>85</v>
      </c>
      <c r="C2836" s="0" t="n">
        <v>5.25</v>
      </c>
      <c r="D2836" s="0" t="n">
        <v>6.25</v>
      </c>
      <c r="E2836" s="4" t="n">
        <v>14.7</v>
      </c>
      <c r="F2836" s="4" t="n">
        <v>9.75</v>
      </c>
      <c r="G2836" s="4" t="n">
        <v>142</v>
      </c>
      <c r="H2836" s="4" t="n">
        <v>14670</v>
      </c>
      <c r="I2836" s="5"/>
      <c r="J2836" s="5"/>
      <c r="K2836" s="7" t="n">
        <v>277</v>
      </c>
      <c r="L2836" s="6" t="n">
        <f aca="false">IF(K2836&gt;0,K2836/28.32,"")</f>
        <v>9.78107344632768</v>
      </c>
      <c r="M2836" s="6" t="n">
        <f aca="false">IF(K2836&gt;0,K2836/G2836,"")</f>
        <v>1.95070422535211</v>
      </c>
      <c r="N2836" s="6" t="n">
        <f aca="false">IF(H2836&gt;0,(D2836*H2836)/1056,"")</f>
        <v>86.8252840909091</v>
      </c>
    </row>
    <row r="2837" customFormat="false" ht="12.75" hidden="false" customHeight="false" outlineLevel="0" collapsed="false">
      <c r="A2837" s="0" t="s">
        <v>258</v>
      </c>
      <c r="B2837" s="0" t="s">
        <v>85</v>
      </c>
      <c r="C2837" s="0" t="n">
        <v>5.25</v>
      </c>
      <c r="D2837" s="0" t="n">
        <v>6.25</v>
      </c>
      <c r="E2837" s="4" t="n">
        <v>10.9</v>
      </c>
      <c r="F2837" s="4" t="n">
        <v>6.25</v>
      </c>
      <c r="G2837" s="4" t="n">
        <v>68</v>
      </c>
      <c r="H2837" s="4" t="n">
        <v>11700</v>
      </c>
      <c r="I2837" s="5"/>
      <c r="J2837" s="5"/>
      <c r="K2837" s="7" t="n">
        <v>181</v>
      </c>
      <c r="L2837" s="6" t="n">
        <f aca="false">IF(K2837&gt;0,K2837/28.32,"")</f>
        <v>6.39124293785311</v>
      </c>
      <c r="M2837" s="6" t="n">
        <f aca="false">IF(K2837&gt;0,K2837/G2837,"")</f>
        <v>2.66176470588235</v>
      </c>
      <c r="N2837" s="6" t="n">
        <f aca="false">IF(H2837&gt;0,(D2837*H2837)/1056,"")</f>
        <v>69.2471590909091</v>
      </c>
    </row>
    <row r="2838" customFormat="false" ht="12.75" hidden="false" customHeight="false" outlineLevel="0" collapsed="false">
      <c r="A2838" s="0" t="s">
        <v>258</v>
      </c>
      <c r="B2838" s="0" t="s">
        <v>34</v>
      </c>
      <c r="C2838" s="0" t="n">
        <v>5.1</v>
      </c>
      <c r="D2838" s="0" t="n">
        <v>4.9</v>
      </c>
      <c r="E2838" s="4" t="n">
        <v>14.7</v>
      </c>
      <c r="F2838" s="4" t="n">
        <v>6.8</v>
      </c>
      <c r="G2838" s="4" t="n">
        <v>100</v>
      </c>
      <c r="H2838" s="4" t="n">
        <v>16050</v>
      </c>
      <c r="I2838" s="5"/>
      <c r="J2838" s="5"/>
      <c r="K2838" s="7" t="n">
        <v>344</v>
      </c>
      <c r="L2838" s="6" t="n">
        <f aca="false">IF(K2838&gt;0,K2838/28.32,"")</f>
        <v>12.1468926553672</v>
      </c>
      <c r="M2838" s="6" t="n">
        <f aca="false">IF(K2838&gt;0,K2838/G2838,"")</f>
        <v>3.44</v>
      </c>
      <c r="N2838" s="6" t="n">
        <f aca="false">IF(H2838&gt;0,(D2838*H2838)/1056,"")</f>
        <v>74.4744318181818</v>
      </c>
    </row>
    <row r="2839" customFormat="false" ht="12.75" hidden="false" customHeight="false" outlineLevel="0" collapsed="false">
      <c r="A2839" s="0" t="s">
        <v>258</v>
      </c>
      <c r="B2839" s="0" t="s">
        <v>34</v>
      </c>
      <c r="C2839" s="0" t="n">
        <v>5.1</v>
      </c>
      <c r="D2839" s="0" t="n">
        <v>4.9</v>
      </c>
      <c r="E2839" s="4" t="n">
        <v>10.9</v>
      </c>
      <c r="F2839" s="4" t="n">
        <v>4.3</v>
      </c>
      <c r="G2839" s="4" t="n">
        <v>47</v>
      </c>
      <c r="H2839" s="4" t="n">
        <v>12720</v>
      </c>
      <c r="I2839" s="5"/>
      <c r="J2839" s="5"/>
      <c r="K2839" s="7" t="n">
        <v>215</v>
      </c>
      <c r="L2839" s="6" t="n">
        <f aca="false">IF(K2839&gt;0,K2839/28.32,"")</f>
        <v>7.59180790960452</v>
      </c>
      <c r="M2839" s="6" t="n">
        <f aca="false">IF(K2839&gt;0,K2839/G2839,"")</f>
        <v>4.57446808510638</v>
      </c>
      <c r="N2839" s="6" t="n">
        <f aca="false">IF(H2839&gt;0,(D2839*H2839)/1056,"")</f>
        <v>59.0227272727273</v>
      </c>
    </row>
    <row r="2840" customFormat="false" ht="12.75" hidden="false" customHeight="false" outlineLevel="0" collapsed="false">
      <c r="A2840" s="0" t="s">
        <v>258</v>
      </c>
      <c r="B2840" s="0" t="s">
        <v>35</v>
      </c>
      <c r="C2840" s="0" t="n">
        <v>5.1</v>
      </c>
      <c r="D2840" s="0" t="n">
        <v>4.5</v>
      </c>
      <c r="E2840" s="4" t="n">
        <v>14.7</v>
      </c>
      <c r="F2840" s="4" t="n">
        <v>8.55</v>
      </c>
      <c r="G2840" s="4" t="n">
        <v>125</v>
      </c>
      <c r="H2840" s="4" t="n">
        <v>15120</v>
      </c>
      <c r="I2840" s="5"/>
      <c r="J2840" s="5"/>
      <c r="K2840" s="7" t="n">
        <v>370</v>
      </c>
      <c r="L2840" s="6" t="n">
        <f aca="false">IF(K2840&gt;0,K2840/28.32,"")</f>
        <v>13.0649717514124</v>
      </c>
      <c r="M2840" s="6" t="n">
        <f aca="false">IF(K2840&gt;0,K2840/G2840,"")</f>
        <v>2.96</v>
      </c>
      <c r="N2840" s="6" t="n">
        <f aca="false">IF(H2840&gt;0,(D2840*H2840)/1056,"")</f>
        <v>64.4318181818182</v>
      </c>
    </row>
    <row r="2841" customFormat="false" ht="12.75" hidden="false" customHeight="false" outlineLevel="0" collapsed="false">
      <c r="A2841" s="0" t="s">
        <v>258</v>
      </c>
      <c r="B2841" s="0" t="s">
        <v>35</v>
      </c>
      <c r="C2841" s="0" t="n">
        <v>5.1</v>
      </c>
      <c r="D2841" s="0" t="n">
        <v>4.5</v>
      </c>
      <c r="E2841" s="4" t="n">
        <v>10.9</v>
      </c>
      <c r="F2841" s="4" t="n">
        <v>5.4</v>
      </c>
      <c r="G2841" s="4" t="n">
        <v>59</v>
      </c>
      <c r="H2841" s="4" t="n">
        <v>12090</v>
      </c>
      <c r="I2841" s="5"/>
      <c r="J2841" s="5"/>
      <c r="K2841" s="7" t="n">
        <v>232</v>
      </c>
      <c r="L2841" s="6" t="n">
        <f aca="false">IF(K2841&gt;0,K2841/28.32,"")</f>
        <v>8.19209039548023</v>
      </c>
      <c r="M2841" s="6" t="n">
        <f aca="false">IF(K2841&gt;0,K2841/G2841,"")</f>
        <v>3.93220338983051</v>
      </c>
      <c r="N2841" s="6" t="n">
        <f aca="false">IF(H2841&gt;0,(D2841*H2841)/1056,"")</f>
        <v>51.5198863636364</v>
      </c>
    </row>
    <row r="2842" customFormat="false" ht="12.75" hidden="false" customHeight="false" outlineLevel="0" collapsed="false">
      <c r="A2842" s="0" t="s">
        <v>261</v>
      </c>
      <c r="B2842" s="0" t="s">
        <v>21</v>
      </c>
      <c r="C2842" s="17" t="n">
        <v>10</v>
      </c>
      <c r="D2842" s="17" t="n">
        <v>4.7</v>
      </c>
      <c r="E2842" s="4" t="n">
        <v>6.9</v>
      </c>
      <c r="F2842" s="4" t="n">
        <v>6</v>
      </c>
      <c r="G2842" s="4" t="n">
        <v>41</v>
      </c>
      <c r="H2842" s="4" t="n">
        <v>4530</v>
      </c>
      <c r="I2842" s="5"/>
      <c r="J2842" s="5"/>
      <c r="K2842" s="4" t="n">
        <v>344</v>
      </c>
      <c r="L2842" s="6" t="n">
        <f aca="false">IF(K2842&gt;0,K2842/28.32,"")</f>
        <v>12.1468926553672</v>
      </c>
      <c r="M2842" s="6" t="n">
        <f aca="false">IF(K2842&gt;0,K2842/G2842,"")</f>
        <v>8.39024390243903</v>
      </c>
      <c r="N2842" s="6" t="n">
        <f aca="false">IF(H2842&gt;0,(D2842*H2842)/1056,"")</f>
        <v>20.1619318181818</v>
      </c>
      <c r="O2842" s="0" t="s">
        <v>262</v>
      </c>
    </row>
    <row r="2843" customFormat="false" ht="12.75" hidden="false" customHeight="false" outlineLevel="0" collapsed="false">
      <c r="A2843" s="0" t="s">
        <v>261</v>
      </c>
      <c r="B2843" s="0" t="s">
        <v>21</v>
      </c>
      <c r="C2843" s="17" t="n">
        <v>10</v>
      </c>
      <c r="D2843" s="17" t="n">
        <v>4.7</v>
      </c>
      <c r="E2843" s="4" t="n">
        <v>7.9</v>
      </c>
      <c r="F2843" s="4" t="n">
        <v>7.45</v>
      </c>
      <c r="G2843" s="4" t="n">
        <v>59</v>
      </c>
      <c r="H2843" s="4" t="n">
        <v>4980</v>
      </c>
      <c r="I2843" s="5"/>
      <c r="J2843" s="5"/>
      <c r="K2843" s="4" t="n">
        <v>430</v>
      </c>
      <c r="L2843" s="6" t="n">
        <f aca="false">IF(K2843&gt;0,K2843/28.32,"")</f>
        <v>15.183615819209</v>
      </c>
      <c r="M2843" s="6" t="n">
        <f aca="false">IF(K2843&gt;0,K2843/G2843,"")</f>
        <v>7.28813559322034</v>
      </c>
      <c r="N2843" s="6" t="n">
        <f aca="false">IF(H2843&gt;0,(D2843*H2843)/1056,"")</f>
        <v>22.1647727272727</v>
      </c>
      <c r="O2843" s="0" t="s">
        <v>262</v>
      </c>
    </row>
    <row r="2844" customFormat="false" ht="12.75" hidden="false" customHeight="false" outlineLevel="0" collapsed="false">
      <c r="A2844" s="0" t="s">
        <v>261</v>
      </c>
      <c r="B2844" s="0" t="s">
        <v>21</v>
      </c>
      <c r="C2844" s="17" t="n">
        <v>10</v>
      </c>
      <c r="D2844" s="17" t="n">
        <v>4.7</v>
      </c>
      <c r="E2844" s="4" t="n">
        <v>8.9</v>
      </c>
      <c r="F2844" s="4" t="n">
        <v>8.7</v>
      </c>
      <c r="G2844" s="4" t="n">
        <v>77</v>
      </c>
      <c r="H2844" s="4" t="n">
        <v>5310</v>
      </c>
      <c r="I2844" s="5"/>
      <c r="J2844" s="5"/>
      <c r="K2844" s="4" t="n">
        <v>506</v>
      </c>
      <c r="L2844" s="6" t="n">
        <f aca="false">IF(K2844&gt;0,K2844/28.32,"")</f>
        <v>17.8672316384181</v>
      </c>
      <c r="M2844" s="6" t="n">
        <f aca="false">IF(K2844&gt;0,K2844/G2844,"")</f>
        <v>6.57142857142857</v>
      </c>
      <c r="N2844" s="6" t="n">
        <f aca="false">IF(H2844&gt;0,(D2844*H2844)/1056,"")</f>
        <v>23.6335227272727</v>
      </c>
      <c r="O2844" s="0" t="s">
        <v>262</v>
      </c>
    </row>
    <row r="2845" customFormat="false" ht="12.75" hidden="false" customHeight="false" outlineLevel="0" collapsed="false">
      <c r="A2845" s="0" t="s">
        <v>261</v>
      </c>
      <c r="B2845" s="0" t="s">
        <v>21</v>
      </c>
      <c r="C2845" s="17" t="n">
        <v>10</v>
      </c>
      <c r="D2845" s="17" t="n">
        <v>4.7</v>
      </c>
      <c r="E2845" s="4" t="n">
        <v>9.9</v>
      </c>
      <c r="F2845" s="4" t="n">
        <v>10</v>
      </c>
      <c r="G2845" s="4" t="n">
        <v>97</v>
      </c>
      <c r="H2845" s="4" t="n">
        <v>5610</v>
      </c>
      <c r="I2845" s="5"/>
      <c r="J2845" s="5"/>
      <c r="K2845" s="4" t="n">
        <v>581</v>
      </c>
      <c r="L2845" s="6" t="n">
        <f aca="false">IF(K2845&gt;0,K2845/28.32,"")</f>
        <v>20.5155367231638</v>
      </c>
      <c r="M2845" s="6" t="n">
        <f aca="false">IF(K2845&gt;0,K2845/G2845,"")</f>
        <v>5.98969072164949</v>
      </c>
      <c r="N2845" s="6" t="n">
        <f aca="false">IF(H2845&gt;0,(D2845*H2845)/1056,"")</f>
        <v>24.96875</v>
      </c>
      <c r="O2845" s="0" t="s">
        <v>262</v>
      </c>
    </row>
    <row r="2846" customFormat="false" ht="12.75" hidden="false" customHeight="false" outlineLevel="0" collapsed="false">
      <c r="A2846" s="0" t="s">
        <v>261</v>
      </c>
      <c r="B2846" s="0" t="s">
        <v>21</v>
      </c>
      <c r="C2846" s="17" t="n">
        <v>10</v>
      </c>
      <c r="D2846" s="17" t="n">
        <v>4.7</v>
      </c>
      <c r="E2846" s="4" t="n">
        <v>10.9</v>
      </c>
      <c r="F2846" s="4" t="n">
        <v>11.2</v>
      </c>
      <c r="G2846" s="4" t="n">
        <v>118</v>
      </c>
      <c r="H2846" s="4" t="n">
        <v>5850</v>
      </c>
      <c r="I2846" s="5"/>
      <c r="J2846" s="5"/>
      <c r="K2846" s="5" t="n">
        <v>638</v>
      </c>
      <c r="L2846" s="6" t="n">
        <f aca="false">IF(K2846&gt;0,K2846/28.32,"")</f>
        <v>22.5282485875706</v>
      </c>
      <c r="M2846" s="6" t="n">
        <f aca="false">IF(K2846&gt;0,K2846/G2846,"")</f>
        <v>5.40677966101695</v>
      </c>
      <c r="N2846" s="6" t="n">
        <f aca="false">IF(H2846&gt;0,(D2846*H2846)/1056,"")</f>
        <v>26.0369318181818</v>
      </c>
      <c r="O2846" s="0" t="s">
        <v>262</v>
      </c>
    </row>
    <row r="2847" customFormat="false" ht="12.75" hidden="false" customHeight="false" outlineLevel="0" collapsed="false">
      <c r="A2847" s="0" t="s">
        <v>261</v>
      </c>
      <c r="B2847" s="0" t="s">
        <v>21</v>
      </c>
      <c r="C2847" s="17" t="n">
        <v>10</v>
      </c>
      <c r="D2847" s="17" t="n">
        <v>4.7</v>
      </c>
      <c r="E2847" s="4" t="n">
        <v>6.9</v>
      </c>
      <c r="F2847" s="4" t="n">
        <v>6.4</v>
      </c>
      <c r="G2847" s="4" t="n">
        <v>44</v>
      </c>
      <c r="H2847" s="4" t="n">
        <v>4500</v>
      </c>
      <c r="I2847" s="5"/>
      <c r="J2847" s="5"/>
      <c r="K2847" s="4" t="n">
        <v>346</v>
      </c>
      <c r="L2847" s="6" t="n">
        <f aca="false">IF(K2847&gt;0,K2847/28.32,"")</f>
        <v>12.2175141242938</v>
      </c>
      <c r="M2847" s="6" t="n">
        <f aca="false">IF(K2847&gt;0,K2847/G2847,"")</f>
        <v>7.86363636363636</v>
      </c>
      <c r="N2847" s="6" t="n">
        <f aca="false">IF(H2847&gt;0,(D2847*H2847)/1056,"")</f>
        <v>20.0284090909091</v>
      </c>
      <c r="O2847" s="0" t="s">
        <v>263</v>
      </c>
    </row>
    <row r="2848" customFormat="false" ht="12.75" hidden="false" customHeight="false" outlineLevel="0" collapsed="false">
      <c r="A2848" s="0" t="s">
        <v>261</v>
      </c>
      <c r="B2848" s="0" t="s">
        <v>21</v>
      </c>
      <c r="C2848" s="17" t="n">
        <v>10</v>
      </c>
      <c r="D2848" s="17" t="n">
        <v>4.7</v>
      </c>
      <c r="E2848" s="4" t="n">
        <v>7.9</v>
      </c>
      <c r="F2848" s="4" t="n">
        <v>7.5</v>
      </c>
      <c r="G2848" s="4" t="n">
        <v>59</v>
      </c>
      <c r="H2848" s="4" t="n">
        <v>4890</v>
      </c>
      <c r="I2848" s="5"/>
      <c r="J2848" s="5"/>
      <c r="K2848" s="4" t="n">
        <v>411</v>
      </c>
      <c r="L2848" s="6" t="n">
        <f aca="false">IF(K2848&gt;0,K2848/28.32,"")</f>
        <v>14.5127118644068</v>
      </c>
      <c r="M2848" s="6" t="n">
        <f aca="false">IF(K2848&gt;0,K2848/G2848,"")</f>
        <v>6.96610169491525</v>
      </c>
      <c r="N2848" s="6" t="n">
        <f aca="false">IF(H2848&gt;0,(D2848*H2848)/1056,"")</f>
        <v>21.7642045454545</v>
      </c>
      <c r="O2848" s="0" t="s">
        <v>263</v>
      </c>
    </row>
    <row r="2849" customFormat="false" ht="12.75" hidden="false" customHeight="false" outlineLevel="0" collapsed="false">
      <c r="A2849" s="0" t="s">
        <v>261</v>
      </c>
      <c r="B2849" s="0" t="s">
        <v>21</v>
      </c>
      <c r="C2849" s="17" t="n">
        <v>10</v>
      </c>
      <c r="D2849" s="17" t="n">
        <v>4.7</v>
      </c>
      <c r="E2849" s="4" t="n">
        <v>8.9</v>
      </c>
      <c r="F2849" s="4" t="n">
        <v>8.6</v>
      </c>
      <c r="G2849" s="4" t="n">
        <v>75</v>
      </c>
      <c r="H2849" s="4" t="n">
        <v>5130</v>
      </c>
      <c r="I2849" s="5"/>
      <c r="J2849" s="5"/>
      <c r="K2849" s="4" t="n">
        <v>470</v>
      </c>
      <c r="L2849" s="6" t="n">
        <f aca="false">IF(K2849&gt;0,K2849/28.32,"")</f>
        <v>16.5960451977401</v>
      </c>
      <c r="M2849" s="6" t="n">
        <f aca="false">IF(K2849&gt;0,K2849/G2849,"")</f>
        <v>6.26666666666667</v>
      </c>
      <c r="N2849" s="6" t="n">
        <f aca="false">IF(H2849&gt;0,(D2849*H2849)/1056,"")</f>
        <v>22.8323863636364</v>
      </c>
      <c r="O2849" s="0" t="s">
        <v>263</v>
      </c>
    </row>
    <row r="2850" customFormat="false" ht="12.75" hidden="false" customHeight="false" outlineLevel="0" collapsed="false">
      <c r="A2850" s="0" t="s">
        <v>261</v>
      </c>
      <c r="B2850" s="0" t="s">
        <v>21</v>
      </c>
      <c r="C2850" s="17" t="n">
        <v>10</v>
      </c>
      <c r="D2850" s="17" t="n">
        <v>4.7</v>
      </c>
      <c r="E2850" s="4" t="n">
        <v>9.9</v>
      </c>
      <c r="F2850" s="4" t="n">
        <v>9.2</v>
      </c>
      <c r="G2850" s="4" t="n">
        <v>91</v>
      </c>
      <c r="H2850" s="4" t="n">
        <v>5370</v>
      </c>
      <c r="I2850" s="5"/>
      <c r="J2850" s="5"/>
      <c r="K2850" s="5" t="n">
        <v>509</v>
      </c>
      <c r="L2850" s="6" t="n">
        <f aca="false">IF(K2850&gt;0,K2850/28.32,"")</f>
        <v>17.9731638418079</v>
      </c>
      <c r="M2850" s="6" t="n">
        <f aca="false">IF(K2850&gt;0,K2850/G2850,"")</f>
        <v>5.59340659340659</v>
      </c>
      <c r="N2850" s="6" t="n">
        <f aca="false">IF(H2850&gt;0,(D2850*H2850)/1056,"")</f>
        <v>23.9005681818182</v>
      </c>
      <c r="O2850" s="0" t="s">
        <v>263</v>
      </c>
    </row>
    <row r="2851" customFormat="false" ht="12.75" hidden="false" customHeight="false" outlineLevel="0" collapsed="false">
      <c r="A2851" s="0" t="s">
        <v>261</v>
      </c>
      <c r="B2851" s="0" t="s">
        <v>21</v>
      </c>
      <c r="C2851" s="17" t="n">
        <v>10</v>
      </c>
      <c r="D2851" s="17" t="n">
        <v>4.7</v>
      </c>
      <c r="E2851" s="4" t="n">
        <v>10.9</v>
      </c>
      <c r="F2851" s="4" t="n">
        <v>9.3</v>
      </c>
      <c r="G2851" s="4" t="n">
        <v>101</v>
      </c>
      <c r="H2851" s="4" t="n">
        <v>5430</v>
      </c>
      <c r="I2851" s="5"/>
      <c r="J2851" s="5"/>
      <c r="K2851" s="5" t="n">
        <v>510</v>
      </c>
      <c r="L2851" s="6" t="n">
        <f aca="false">IF(K2851&gt;0,K2851/28.32,"")</f>
        <v>18.0084745762712</v>
      </c>
      <c r="M2851" s="6" t="n">
        <f aca="false">IF(K2851&gt;0,K2851/G2851,"")</f>
        <v>5.04950495049505</v>
      </c>
      <c r="N2851" s="6" t="n">
        <f aca="false">IF(H2851&gt;0,(D2851*H2851)/1056,"")</f>
        <v>24.1676136363636</v>
      </c>
      <c r="O2851" s="0" t="s">
        <v>263</v>
      </c>
    </row>
    <row r="2852" customFormat="false" ht="12.75" hidden="false" customHeight="false" outlineLevel="0" collapsed="false">
      <c r="A2852" s="0" t="s">
        <v>261</v>
      </c>
      <c r="B2852" s="0" t="s">
        <v>23</v>
      </c>
      <c r="C2852" s="17" t="n">
        <v>9</v>
      </c>
      <c r="D2852" s="17" t="n">
        <v>5</v>
      </c>
      <c r="E2852" s="4" t="n">
        <v>6.9</v>
      </c>
      <c r="F2852" s="4" t="n">
        <v>4.6</v>
      </c>
      <c r="G2852" s="4" t="n">
        <v>32</v>
      </c>
      <c r="H2852" s="4" t="n">
        <v>5340</v>
      </c>
      <c r="I2852" s="5"/>
      <c r="J2852" s="5"/>
      <c r="K2852" s="4" t="n">
        <v>275</v>
      </c>
      <c r="L2852" s="6" t="n">
        <f aca="false">IF(K2852&gt;0,K2852/28.32,"")</f>
        <v>9.71045197740113</v>
      </c>
      <c r="M2852" s="6" t="n">
        <f aca="false">IF(K2852&gt;0,K2852/G2852,"")</f>
        <v>8.59375</v>
      </c>
      <c r="N2852" s="6" t="n">
        <f aca="false">IF(H2852&gt;0,(D2852*H2852)/1056,"")</f>
        <v>25.2840909090909</v>
      </c>
      <c r="O2852" s="0" t="s">
        <v>263</v>
      </c>
    </row>
    <row r="2853" customFormat="false" ht="12.75" hidden="false" customHeight="false" outlineLevel="0" collapsed="false">
      <c r="A2853" s="0" t="s">
        <v>261</v>
      </c>
      <c r="B2853" s="0" t="s">
        <v>23</v>
      </c>
      <c r="C2853" s="17" t="n">
        <v>9</v>
      </c>
      <c r="D2853" s="17" t="n">
        <v>5</v>
      </c>
      <c r="E2853" s="4" t="n">
        <v>7.9</v>
      </c>
      <c r="F2853" s="4" t="n">
        <v>5.5</v>
      </c>
      <c r="G2853" s="4" t="n">
        <v>43</v>
      </c>
      <c r="H2853" s="4" t="n">
        <v>5910</v>
      </c>
      <c r="I2853" s="5"/>
      <c r="J2853" s="5"/>
      <c r="K2853" s="4" t="n">
        <v>334</v>
      </c>
      <c r="L2853" s="6" t="n">
        <f aca="false">IF(K2853&gt;0,K2853/28.32,"")</f>
        <v>11.7937853107345</v>
      </c>
      <c r="M2853" s="6" t="n">
        <f aca="false">IF(K2853&gt;0,K2853/G2853,"")</f>
        <v>7.76744186046512</v>
      </c>
      <c r="N2853" s="6" t="n">
        <f aca="false">IF(H2853&gt;0,(D2853*H2853)/1056,"")</f>
        <v>27.9829545454545</v>
      </c>
      <c r="O2853" s="0" t="s">
        <v>263</v>
      </c>
    </row>
    <row r="2854" customFormat="false" ht="12.75" hidden="false" customHeight="false" outlineLevel="0" collapsed="false">
      <c r="A2854" s="0" t="s">
        <v>261</v>
      </c>
      <c r="B2854" s="0" t="s">
        <v>23</v>
      </c>
      <c r="C2854" s="17" t="n">
        <v>9</v>
      </c>
      <c r="D2854" s="17" t="n">
        <v>5</v>
      </c>
      <c r="E2854" s="4" t="n">
        <v>8.9</v>
      </c>
      <c r="F2854" s="4" t="n">
        <v>6.3</v>
      </c>
      <c r="G2854" s="4" t="n">
        <v>56</v>
      </c>
      <c r="H2854" s="4" t="n">
        <v>6420</v>
      </c>
      <c r="I2854" s="5"/>
      <c r="J2854" s="5"/>
      <c r="K2854" s="4" t="n">
        <v>395</v>
      </c>
      <c r="L2854" s="6" t="n">
        <f aca="false">IF(K2854&gt;0,K2854/28.32,"")</f>
        <v>13.9477401129944</v>
      </c>
      <c r="M2854" s="6" t="n">
        <f aca="false">IF(K2854&gt;0,K2854/G2854,"")</f>
        <v>7.05357142857143</v>
      </c>
      <c r="N2854" s="6" t="n">
        <f aca="false">IF(H2854&gt;0,(D2854*H2854)/1056,"")</f>
        <v>30.3977272727273</v>
      </c>
      <c r="O2854" s="0" t="s">
        <v>263</v>
      </c>
    </row>
    <row r="2855" customFormat="false" ht="12.75" hidden="false" customHeight="false" outlineLevel="0" collapsed="false">
      <c r="A2855" s="0" t="s">
        <v>261</v>
      </c>
      <c r="B2855" s="0" t="s">
        <v>23</v>
      </c>
      <c r="C2855" s="17" t="n">
        <v>9</v>
      </c>
      <c r="D2855" s="17" t="n">
        <v>5</v>
      </c>
      <c r="E2855" s="4" t="n">
        <v>9.9</v>
      </c>
      <c r="F2855" s="4" t="n">
        <v>7.6</v>
      </c>
      <c r="G2855" s="4" t="n">
        <v>70</v>
      </c>
      <c r="H2855" s="4" t="n">
        <v>6900</v>
      </c>
      <c r="I2855" s="5"/>
      <c r="J2855" s="5"/>
      <c r="K2855" s="4" t="n">
        <v>455</v>
      </c>
      <c r="L2855" s="6" t="n">
        <f aca="false">IF(K2855&gt;0,K2855/28.32,"")</f>
        <v>16.066384180791</v>
      </c>
      <c r="M2855" s="6" t="n">
        <f aca="false">IF(K2855&gt;0,K2855/G2855,"")</f>
        <v>6.5</v>
      </c>
      <c r="N2855" s="6" t="n">
        <f aca="false">IF(H2855&gt;0,(D2855*H2855)/1056,"")</f>
        <v>32.6704545454546</v>
      </c>
      <c r="O2855" s="0" t="s">
        <v>263</v>
      </c>
    </row>
    <row r="2856" customFormat="false" ht="12.75" hidden="false" customHeight="false" outlineLevel="0" collapsed="false">
      <c r="A2856" s="0" t="s">
        <v>261</v>
      </c>
      <c r="B2856" s="0" t="s">
        <v>23</v>
      </c>
      <c r="C2856" s="17" t="n">
        <v>9</v>
      </c>
      <c r="D2856" s="17" t="n">
        <v>5</v>
      </c>
      <c r="E2856" s="4" t="n">
        <v>10.9</v>
      </c>
      <c r="F2856" s="4" t="n">
        <v>8.1</v>
      </c>
      <c r="G2856" s="4" t="n">
        <v>87</v>
      </c>
      <c r="H2856" s="4" t="n">
        <v>7320</v>
      </c>
      <c r="I2856" s="5"/>
      <c r="J2856" s="5"/>
      <c r="K2856" s="4" t="n">
        <v>523</v>
      </c>
      <c r="L2856" s="6" t="n">
        <f aca="false">IF(K2856&gt;0,K2856/28.32,"")</f>
        <v>18.4675141242938</v>
      </c>
      <c r="M2856" s="6" t="n">
        <f aca="false">IF(K2856&gt;0,K2856/G2856,"")</f>
        <v>6.01149425287356</v>
      </c>
      <c r="N2856" s="6" t="n">
        <f aca="false">IF(H2856&gt;0,(D2856*H2856)/1056,"")</f>
        <v>34.6590909090909</v>
      </c>
      <c r="O2856" s="0" t="s">
        <v>263</v>
      </c>
    </row>
    <row r="2857" customFormat="false" ht="12.75" hidden="false" customHeight="false" outlineLevel="0" collapsed="false">
      <c r="A2857" s="0" t="s">
        <v>261</v>
      </c>
      <c r="B2857" s="0" t="s">
        <v>23</v>
      </c>
      <c r="C2857" s="17" t="n">
        <v>9</v>
      </c>
      <c r="D2857" s="17" t="n">
        <v>5</v>
      </c>
      <c r="E2857" s="4" t="n">
        <v>6.9</v>
      </c>
      <c r="F2857" s="4" t="n">
        <v>4.25</v>
      </c>
      <c r="G2857" s="4" t="n">
        <v>29</v>
      </c>
      <c r="H2857" s="4" t="n">
        <v>5340</v>
      </c>
      <c r="I2857" s="5"/>
      <c r="J2857" s="5"/>
      <c r="K2857" s="4" t="n">
        <v>266</v>
      </c>
      <c r="L2857" s="6" t="n">
        <f aca="false">IF(K2857&gt;0,K2857/28.32,"")</f>
        <v>9.39265536723164</v>
      </c>
      <c r="M2857" s="6" t="n">
        <f aca="false">IF(K2857&gt;0,K2857/G2857,"")</f>
        <v>9.17241379310345</v>
      </c>
      <c r="N2857" s="6" t="n">
        <f aca="false">IF(H2857&gt;0,(D2857*H2857)/1056,"")</f>
        <v>25.2840909090909</v>
      </c>
      <c r="O2857" s="0" t="s">
        <v>262</v>
      </c>
    </row>
    <row r="2858" customFormat="false" ht="12.75" hidden="false" customHeight="false" outlineLevel="0" collapsed="false">
      <c r="A2858" s="0" t="s">
        <v>261</v>
      </c>
      <c r="B2858" s="0" t="s">
        <v>23</v>
      </c>
      <c r="C2858" s="17" t="n">
        <v>9</v>
      </c>
      <c r="D2858" s="17" t="n">
        <v>5</v>
      </c>
      <c r="E2858" s="4" t="n">
        <v>7.9</v>
      </c>
      <c r="F2858" s="4" t="n">
        <v>5.1</v>
      </c>
      <c r="G2858" s="4" t="n">
        <v>40</v>
      </c>
      <c r="H2858" s="4" t="n">
        <v>5970</v>
      </c>
      <c r="I2858" s="5"/>
      <c r="J2858" s="5"/>
      <c r="K2858" s="4" t="n">
        <v>334</v>
      </c>
      <c r="L2858" s="6" t="n">
        <f aca="false">IF(K2858&gt;0,K2858/28.32,"")</f>
        <v>11.7937853107345</v>
      </c>
      <c r="M2858" s="6" t="n">
        <f aca="false">IF(K2858&gt;0,K2858/G2858,"")</f>
        <v>8.35</v>
      </c>
      <c r="N2858" s="6" t="n">
        <f aca="false">IF(H2858&gt;0,(D2858*H2858)/1056,"")</f>
        <v>28.2670454545455</v>
      </c>
      <c r="O2858" s="0" t="s">
        <v>262</v>
      </c>
    </row>
    <row r="2859" customFormat="false" ht="12.75" hidden="false" customHeight="false" outlineLevel="0" collapsed="false">
      <c r="A2859" s="0" t="s">
        <v>261</v>
      </c>
      <c r="B2859" s="0" t="s">
        <v>23</v>
      </c>
      <c r="C2859" s="17" t="n">
        <v>9</v>
      </c>
      <c r="D2859" s="17" t="n">
        <v>5</v>
      </c>
      <c r="E2859" s="4" t="n">
        <v>8.9</v>
      </c>
      <c r="F2859" s="4" t="n">
        <v>6.05</v>
      </c>
      <c r="G2859" s="4" t="n">
        <v>54</v>
      </c>
      <c r="H2859" s="4" t="n">
        <v>6540</v>
      </c>
      <c r="I2859" s="5"/>
      <c r="J2859" s="5"/>
      <c r="K2859" s="4" t="n">
        <v>405</v>
      </c>
      <c r="L2859" s="6" t="n">
        <f aca="false">IF(K2859&gt;0,K2859/28.32,"")</f>
        <v>14.3008474576271</v>
      </c>
      <c r="M2859" s="6" t="n">
        <f aca="false">IF(K2859&gt;0,K2859/G2859,"")</f>
        <v>7.5</v>
      </c>
      <c r="N2859" s="6" t="n">
        <f aca="false">IF(H2859&gt;0,(D2859*H2859)/1056,"")</f>
        <v>30.9659090909091</v>
      </c>
      <c r="O2859" s="0" t="s">
        <v>262</v>
      </c>
    </row>
    <row r="2860" customFormat="false" ht="12.75" hidden="false" customHeight="false" outlineLevel="0" collapsed="false">
      <c r="A2860" s="0" t="s">
        <v>261</v>
      </c>
      <c r="B2860" s="0" t="s">
        <v>23</v>
      </c>
      <c r="C2860" s="17" t="n">
        <v>9</v>
      </c>
      <c r="D2860" s="17" t="n">
        <v>5</v>
      </c>
      <c r="E2860" s="4" t="n">
        <v>9.9</v>
      </c>
      <c r="F2860" s="4" t="n">
        <v>7</v>
      </c>
      <c r="G2860" s="4" t="n">
        <v>70</v>
      </c>
      <c r="H2860" s="4" t="n">
        <v>7080</v>
      </c>
      <c r="I2860" s="5"/>
      <c r="J2860" s="5"/>
      <c r="K2860" s="4" t="n">
        <v>480</v>
      </c>
      <c r="L2860" s="6" t="n">
        <f aca="false">IF(K2860&gt;0,K2860/28.32,"")</f>
        <v>16.9491525423729</v>
      </c>
      <c r="M2860" s="6" t="n">
        <f aca="false">IF(K2860&gt;0,K2860/G2860,"")</f>
        <v>6.85714285714286</v>
      </c>
      <c r="N2860" s="6" t="n">
        <f aca="false">IF(H2860&gt;0,(D2860*H2860)/1056,"")</f>
        <v>33.5227272727273</v>
      </c>
      <c r="O2860" s="0" t="s">
        <v>262</v>
      </c>
    </row>
    <row r="2861" customFormat="false" ht="12.75" hidden="false" customHeight="false" outlineLevel="0" collapsed="false">
      <c r="A2861" s="0" t="s">
        <v>261</v>
      </c>
      <c r="B2861" s="0" t="s">
        <v>23</v>
      </c>
      <c r="C2861" s="17" t="n">
        <v>9</v>
      </c>
      <c r="D2861" s="17" t="n">
        <v>5</v>
      </c>
      <c r="E2861" s="4" t="n">
        <v>10.9</v>
      </c>
      <c r="F2861" s="4" t="n">
        <v>7.9</v>
      </c>
      <c r="G2861" s="4" t="n">
        <v>86</v>
      </c>
      <c r="H2861" s="4" t="n">
        <v>7530</v>
      </c>
      <c r="I2861" s="5"/>
      <c r="J2861" s="5"/>
      <c r="K2861" s="4" t="n">
        <v>542</v>
      </c>
      <c r="L2861" s="6" t="n">
        <f aca="false">IF(K2861&gt;0,K2861/28.32,"")</f>
        <v>19.138418079096</v>
      </c>
      <c r="M2861" s="6" t="n">
        <f aca="false">IF(K2861&gt;0,K2861/G2861,"")</f>
        <v>6.30232558139535</v>
      </c>
      <c r="N2861" s="6" t="n">
        <f aca="false">IF(H2861&gt;0,(D2861*H2861)/1056,"")</f>
        <v>35.6534090909091</v>
      </c>
      <c r="O2861" s="0" t="s">
        <v>262</v>
      </c>
    </row>
    <row r="2862" customFormat="false" ht="12.75" hidden="false" customHeight="false" outlineLevel="0" collapsed="false">
      <c r="A2862" s="0" t="s">
        <v>261</v>
      </c>
      <c r="B2862" s="0" t="s">
        <v>24</v>
      </c>
      <c r="C2862" s="17" t="n">
        <v>8</v>
      </c>
      <c r="D2862" s="17" t="n">
        <v>4</v>
      </c>
      <c r="E2862" s="4" t="n">
        <v>6.9</v>
      </c>
      <c r="F2862" s="4" t="n">
        <v>3</v>
      </c>
      <c r="G2862" s="4" t="n">
        <v>21</v>
      </c>
      <c r="H2862" s="4" t="n">
        <v>6000</v>
      </c>
      <c r="I2862" s="5"/>
      <c r="J2862" s="5"/>
      <c r="K2862" s="4" t="n">
        <v>186</v>
      </c>
      <c r="L2862" s="6" t="n">
        <f aca="false">IF(K2862&gt;0,K2862/28.32,"")</f>
        <v>6.56779661016949</v>
      </c>
      <c r="M2862" s="6" t="n">
        <f aca="false">IF(K2862&gt;0,K2862/G2862,"")</f>
        <v>8.85714285714286</v>
      </c>
      <c r="N2862" s="6" t="n">
        <f aca="false">IF(H2862&gt;0,(D2862*H2862)/1056,"")</f>
        <v>22.7272727272727</v>
      </c>
      <c r="O2862" s="0" t="s">
        <v>263</v>
      </c>
    </row>
    <row r="2863" customFormat="false" ht="12.75" hidden="false" customHeight="false" outlineLevel="0" collapsed="false">
      <c r="A2863" s="0" t="s">
        <v>261</v>
      </c>
      <c r="B2863" s="0" t="s">
        <v>24</v>
      </c>
      <c r="C2863" s="17" t="n">
        <v>8</v>
      </c>
      <c r="D2863" s="17" t="n">
        <v>4</v>
      </c>
      <c r="E2863" s="4" t="n">
        <v>7.9</v>
      </c>
      <c r="F2863" s="4" t="n">
        <v>3.6</v>
      </c>
      <c r="G2863" s="4" t="n">
        <v>29</v>
      </c>
      <c r="H2863" s="4" t="n">
        <v>6720</v>
      </c>
      <c r="I2863" s="5"/>
      <c r="J2863" s="5"/>
      <c r="K2863" s="4" t="n">
        <v>234</v>
      </c>
      <c r="L2863" s="6" t="n">
        <f aca="false">IF(K2863&gt;0,K2863/28.32,"")</f>
        <v>8.26271186440678</v>
      </c>
      <c r="M2863" s="6" t="n">
        <f aca="false">IF(K2863&gt;0,K2863/G2863,"")</f>
        <v>8.06896551724138</v>
      </c>
      <c r="N2863" s="6" t="n">
        <f aca="false">IF(H2863&gt;0,(D2863*H2863)/1056,"")</f>
        <v>25.4545454545455</v>
      </c>
      <c r="O2863" s="0" t="s">
        <v>263</v>
      </c>
    </row>
    <row r="2864" customFormat="false" ht="12.75" hidden="false" customHeight="false" outlineLevel="0" collapsed="false">
      <c r="A2864" s="0" t="s">
        <v>261</v>
      </c>
      <c r="B2864" s="0" t="s">
        <v>24</v>
      </c>
      <c r="C2864" s="17" t="n">
        <v>8</v>
      </c>
      <c r="D2864" s="17" t="n">
        <v>4</v>
      </c>
      <c r="E2864" s="4" t="n">
        <v>8.9</v>
      </c>
      <c r="F2864" s="4" t="n">
        <v>4.2</v>
      </c>
      <c r="G2864" s="4" t="n">
        <v>38</v>
      </c>
      <c r="H2864" s="4" t="n">
        <v>7410</v>
      </c>
      <c r="I2864" s="5"/>
      <c r="J2864" s="5"/>
      <c r="K2864" s="4" t="n">
        <v>283</v>
      </c>
      <c r="L2864" s="6" t="n">
        <f aca="false">IF(K2864&gt;0,K2864/28.32,"")</f>
        <v>9.99293785310734</v>
      </c>
      <c r="M2864" s="6" t="n">
        <f aca="false">IF(K2864&gt;0,K2864/G2864,"")</f>
        <v>7.44736842105263</v>
      </c>
      <c r="N2864" s="6" t="n">
        <f aca="false">IF(H2864&gt;0,(D2864*H2864)/1056,"")</f>
        <v>28.0681818181818</v>
      </c>
      <c r="O2864" s="0" t="s">
        <v>263</v>
      </c>
    </row>
    <row r="2865" customFormat="false" ht="12.75" hidden="false" customHeight="false" outlineLevel="0" collapsed="false">
      <c r="A2865" s="0" t="s">
        <v>261</v>
      </c>
      <c r="B2865" s="0" t="s">
        <v>24</v>
      </c>
      <c r="C2865" s="17" t="n">
        <v>8</v>
      </c>
      <c r="D2865" s="17" t="n">
        <v>4</v>
      </c>
      <c r="E2865" s="4" t="n">
        <v>9.9</v>
      </c>
      <c r="F2865" s="4" t="n">
        <v>4.85</v>
      </c>
      <c r="G2865" s="4" t="n">
        <v>48</v>
      </c>
      <c r="H2865" s="4" t="n">
        <v>8040</v>
      </c>
      <c r="I2865" s="5"/>
      <c r="J2865" s="5"/>
      <c r="K2865" s="4" t="n">
        <v>336</v>
      </c>
      <c r="L2865" s="6" t="n">
        <f aca="false">IF(K2865&gt;0,K2865/28.32,"")</f>
        <v>11.864406779661</v>
      </c>
      <c r="M2865" s="6" t="n">
        <f aca="false">IF(K2865&gt;0,K2865/G2865,"")</f>
        <v>7</v>
      </c>
      <c r="N2865" s="6" t="n">
        <f aca="false">IF(H2865&gt;0,(D2865*H2865)/1056,"")</f>
        <v>30.4545454545455</v>
      </c>
      <c r="O2865" s="0" t="s">
        <v>263</v>
      </c>
    </row>
    <row r="2866" customFormat="false" ht="12.75" hidden="false" customHeight="false" outlineLevel="0" collapsed="false">
      <c r="A2866" s="0" t="s">
        <v>261</v>
      </c>
      <c r="B2866" s="0" t="s">
        <v>24</v>
      </c>
      <c r="C2866" s="17" t="n">
        <v>8</v>
      </c>
      <c r="D2866" s="17" t="n">
        <v>4</v>
      </c>
      <c r="E2866" s="4" t="n">
        <v>10.9</v>
      </c>
      <c r="F2866" s="4" t="n">
        <v>5.55</v>
      </c>
      <c r="G2866" s="4" t="n">
        <v>60</v>
      </c>
      <c r="H2866" s="4" t="n">
        <v>8640</v>
      </c>
      <c r="I2866" s="5"/>
      <c r="J2866" s="5"/>
      <c r="K2866" s="4" t="n">
        <v>391</v>
      </c>
      <c r="L2866" s="6" t="n">
        <f aca="false">IF(K2866&gt;0,K2866/28.32,"")</f>
        <v>13.8064971751412</v>
      </c>
      <c r="M2866" s="6" t="n">
        <f aca="false">IF(K2866&gt;0,K2866/G2866,"")</f>
        <v>6.51666666666667</v>
      </c>
      <c r="N2866" s="6" t="n">
        <f aca="false">IF(H2866&gt;0,(D2866*H2866)/1056,"")</f>
        <v>32.7272727272727</v>
      </c>
      <c r="O2866" s="0" t="s">
        <v>263</v>
      </c>
    </row>
    <row r="2867" customFormat="false" ht="12.75" hidden="false" customHeight="false" outlineLevel="0" collapsed="false">
      <c r="A2867" s="0" t="s">
        <v>264</v>
      </c>
      <c r="B2867" s="0" t="s">
        <v>43</v>
      </c>
      <c r="C2867" s="0" t="n">
        <v>9</v>
      </c>
      <c r="D2867" s="0" t="n">
        <v>4.5</v>
      </c>
      <c r="E2867" s="4" t="n">
        <v>10.6</v>
      </c>
      <c r="F2867" s="4" t="n">
        <v>23.7</v>
      </c>
      <c r="G2867" s="4" t="n">
        <v>237</v>
      </c>
      <c r="H2867" s="4" t="n">
        <v>10560</v>
      </c>
      <c r="I2867" s="5"/>
      <c r="J2867" s="5"/>
      <c r="K2867" s="4" t="n">
        <v>1075</v>
      </c>
      <c r="L2867" s="6" t="n">
        <f aca="false">IF(K2867&gt;0,K2867/28.32,"")</f>
        <v>37.9590395480226</v>
      </c>
      <c r="M2867" s="6" t="n">
        <f aca="false">IF(K2867&gt;0,K2867/G2867,"")</f>
        <v>4.53586497890295</v>
      </c>
      <c r="N2867" s="6" t="n">
        <f aca="false">IF(H2867&gt;0,(D2867*H2867)/1056,"")</f>
        <v>45</v>
      </c>
    </row>
    <row r="2868" customFormat="false" ht="12.75" hidden="false" customHeight="false" outlineLevel="0" collapsed="false">
      <c r="A2868" s="0" t="s">
        <v>264</v>
      </c>
      <c r="B2868" s="0" t="s">
        <v>43</v>
      </c>
      <c r="C2868" s="0" t="n">
        <v>9</v>
      </c>
      <c r="D2868" s="0" t="n">
        <v>4.5</v>
      </c>
      <c r="E2868" s="4" t="n">
        <v>10.1</v>
      </c>
      <c r="F2868" s="4" t="n">
        <v>21.8</v>
      </c>
      <c r="G2868" s="4" t="n">
        <v>220</v>
      </c>
      <c r="H2868" s="4" t="n">
        <v>10230</v>
      </c>
      <c r="I2868" s="5"/>
      <c r="J2868" s="5"/>
      <c r="K2868" s="4" t="n">
        <v>996</v>
      </c>
      <c r="L2868" s="6" t="n">
        <f aca="false">IF(K2868&gt;0,K2868/28.32,"")</f>
        <v>35.1694915254237</v>
      </c>
      <c r="M2868" s="6" t="n">
        <f aca="false">IF(K2868&gt;0,K2868/G2868,"")</f>
        <v>4.52727272727273</v>
      </c>
      <c r="N2868" s="6" t="n">
        <f aca="false">IF(H2868&gt;0,(D2868*H2868)/1056,"")</f>
        <v>43.59375</v>
      </c>
    </row>
    <row r="2869" customFormat="false" ht="12.75" hidden="false" customHeight="false" outlineLevel="0" collapsed="false">
      <c r="A2869" s="0" t="s">
        <v>264</v>
      </c>
      <c r="B2869" s="0" t="s">
        <v>43</v>
      </c>
      <c r="C2869" s="0" t="n">
        <v>9</v>
      </c>
      <c r="D2869" s="0" t="n">
        <v>4.5</v>
      </c>
      <c r="E2869" s="4" t="n">
        <v>9.2</v>
      </c>
      <c r="F2869" s="4" t="n">
        <v>19.1</v>
      </c>
      <c r="G2869" s="4" t="n">
        <v>176</v>
      </c>
      <c r="H2869" s="4" t="n">
        <v>9570</v>
      </c>
      <c r="I2869" s="5"/>
      <c r="J2869" s="5"/>
      <c r="K2869" s="4" t="n">
        <v>854</v>
      </c>
      <c r="L2869" s="6" t="n">
        <f aca="false">IF(K2869&gt;0,K2869/28.32,"")</f>
        <v>30.1553672316384</v>
      </c>
      <c r="M2869" s="6" t="n">
        <f aca="false">IF(K2869&gt;0,K2869/G2869,"")</f>
        <v>4.85227272727273</v>
      </c>
      <c r="N2869" s="6" t="n">
        <f aca="false">IF(H2869&gt;0,(D2869*H2869)/1056,"")</f>
        <v>40.78125</v>
      </c>
    </row>
    <row r="2870" customFormat="false" ht="12.75" hidden="false" customHeight="false" outlineLevel="0" collapsed="false">
      <c r="A2870" s="0" t="s">
        <v>264</v>
      </c>
      <c r="B2870" s="0" t="s">
        <v>43</v>
      </c>
      <c r="C2870" s="0" t="n">
        <v>9</v>
      </c>
      <c r="D2870" s="0" t="n">
        <v>4.5</v>
      </c>
      <c r="E2870" s="4" t="n">
        <v>8.3</v>
      </c>
      <c r="F2870" s="4" t="n">
        <v>16.5</v>
      </c>
      <c r="G2870" s="4" t="n">
        <v>136</v>
      </c>
      <c r="H2870" s="4" t="n">
        <v>8880</v>
      </c>
      <c r="I2870" s="5"/>
      <c r="J2870" s="5"/>
      <c r="K2870" s="4" t="n">
        <v>732</v>
      </c>
      <c r="L2870" s="6" t="n">
        <f aca="false">IF(K2870&gt;0,K2870/28.32,"")</f>
        <v>25.8474576271186</v>
      </c>
      <c r="M2870" s="6" t="n">
        <f aca="false">IF(K2870&gt;0,K2870/G2870,"")</f>
        <v>5.38235294117647</v>
      </c>
      <c r="N2870" s="6" t="n">
        <f aca="false">IF(H2870&gt;0,(D2870*H2870)/1056,"")</f>
        <v>37.8409090909091</v>
      </c>
    </row>
    <row r="2871" customFormat="false" ht="12.75" hidden="false" customHeight="false" outlineLevel="0" collapsed="false">
      <c r="A2871" s="0" t="s">
        <v>264</v>
      </c>
      <c r="B2871" s="0" t="s">
        <v>43</v>
      </c>
      <c r="C2871" s="0" t="n">
        <v>9</v>
      </c>
      <c r="D2871" s="0" t="n">
        <v>4.5</v>
      </c>
      <c r="E2871" s="4" t="n">
        <v>7.3</v>
      </c>
      <c r="F2871" s="4" t="n">
        <v>13.9</v>
      </c>
      <c r="G2871" s="4" t="n">
        <v>101</v>
      </c>
      <c r="H2871" s="4" t="n">
        <v>8100</v>
      </c>
      <c r="I2871" s="5"/>
      <c r="J2871" s="5"/>
      <c r="K2871" s="4" t="n">
        <v>603</v>
      </c>
      <c r="L2871" s="6" t="n">
        <f aca="false">IF(K2871&gt;0,K2871/28.32,"")</f>
        <v>21.2923728813559</v>
      </c>
      <c r="M2871" s="6" t="n">
        <f aca="false">IF(K2871&gt;0,K2871/G2871,"")</f>
        <v>5.97029702970297</v>
      </c>
      <c r="N2871" s="6" t="n">
        <f aca="false">IF(H2871&gt;0,(D2871*H2871)/1056,"")</f>
        <v>34.5170454545455</v>
      </c>
    </row>
    <row r="2872" customFormat="false" ht="12.75" hidden="false" customHeight="false" outlineLevel="0" collapsed="false">
      <c r="A2872" s="0" t="s">
        <v>264</v>
      </c>
      <c r="B2872" s="0" t="s">
        <v>43</v>
      </c>
      <c r="C2872" s="0" t="n">
        <v>9</v>
      </c>
      <c r="D2872" s="0" t="n">
        <v>4.5</v>
      </c>
      <c r="E2872" s="4" t="n">
        <v>6.4</v>
      </c>
      <c r="F2872" s="4" t="n">
        <v>11.4</v>
      </c>
      <c r="G2872" s="4" t="n">
        <v>74</v>
      </c>
      <c r="H2872" s="4" t="n">
        <v>7350</v>
      </c>
      <c r="I2872" s="5"/>
      <c r="J2872" s="5"/>
      <c r="K2872" s="4" t="n">
        <v>490</v>
      </c>
      <c r="L2872" s="6" t="n">
        <f aca="false">IF(K2872&gt;0,K2872/28.32,"")</f>
        <v>17.3022598870057</v>
      </c>
      <c r="M2872" s="6" t="n">
        <f aca="false">IF(K2872&gt;0,K2872/G2872,"")</f>
        <v>6.62162162162162</v>
      </c>
      <c r="N2872" s="6" t="n">
        <f aca="false">IF(H2872&gt;0,(D2872*H2872)/1056,"")</f>
        <v>31.3210227272727</v>
      </c>
    </row>
    <row r="2873" customFormat="false" ht="12.75" hidden="false" customHeight="false" outlineLevel="0" collapsed="false">
      <c r="A2873" s="0" t="s">
        <v>264</v>
      </c>
      <c r="B2873" s="0" t="s">
        <v>44</v>
      </c>
      <c r="C2873" s="0" t="n">
        <v>8.5</v>
      </c>
      <c r="D2873" s="0" t="n">
        <v>5</v>
      </c>
      <c r="E2873" s="4" t="n">
        <v>10.6</v>
      </c>
      <c r="F2873" s="4" t="n">
        <v>18.15</v>
      </c>
      <c r="G2873" s="4" t="n">
        <v>191</v>
      </c>
      <c r="H2873" s="4" t="n">
        <v>11280</v>
      </c>
      <c r="I2873" s="5"/>
      <c r="J2873" s="5"/>
      <c r="K2873" s="4" t="n">
        <v>845</v>
      </c>
      <c r="L2873" s="6" t="n">
        <f aca="false">IF(K2873&gt;0,K2873/28.32,"")</f>
        <v>29.8375706214689</v>
      </c>
      <c r="M2873" s="6" t="n">
        <f aca="false">IF(K2873&gt;0,K2873/G2873,"")</f>
        <v>4.42408376963351</v>
      </c>
      <c r="N2873" s="6" t="n">
        <f aca="false">IF(H2873&gt;0,(D2873*H2873)/1056,"")</f>
        <v>53.4090909090909</v>
      </c>
    </row>
    <row r="2874" customFormat="false" ht="12.75" hidden="false" customHeight="false" outlineLevel="0" collapsed="false">
      <c r="A2874" s="0" t="s">
        <v>264</v>
      </c>
      <c r="B2874" s="0" t="s">
        <v>44</v>
      </c>
      <c r="C2874" s="0" t="n">
        <v>8.5</v>
      </c>
      <c r="D2874" s="0" t="n">
        <v>5</v>
      </c>
      <c r="E2874" s="4" t="n">
        <v>10.2</v>
      </c>
      <c r="F2874" s="4" t="n">
        <v>18</v>
      </c>
      <c r="G2874" s="4" t="n">
        <v>184</v>
      </c>
      <c r="H2874" s="4" t="n">
        <v>11070</v>
      </c>
      <c r="I2874" s="5"/>
      <c r="J2874" s="5"/>
      <c r="K2874" s="4" t="n">
        <v>825</v>
      </c>
      <c r="L2874" s="6" t="n">
        <f aca="false">IF(K2874&gt;0,K2874/28.32,"")</f>
        <v>29.1313559322034</v>
      </c>
      <c r="M2874" s="6" t="n">
        <f aca="false">IF(K2873&gt;0,K2873/G2872,"")</f>
        <v>11.4189189189189</v>
      </c>
      <c r="N2874" s="6" t="n">
        <f aca="false">IF(H2872&gt;0,(D2876*H2872)/1056,"")</f>
        <v>34.8011363636364</v>
      </c>
    </row>
    <row r="2875" customFormat="false" ht="12.75" hidden="false" customHeight="false" outlineLevel="0" collapsed="false">
      <c r="A2875" s="0" t="s">
        <v>264</v>
      </c>
      <c r="B2875" s="0" t="s">
        <v>44</v>
      </c>
      <c r="C2875" s="0" t="n">
        <v>8.5</v>
      </c>
      <c r="D2875" s="0" t="n">
        <v>5</v>
      </c>
      <c r="E2875" s="4" t="n">
        <v>9.3</v>
      </c>
      <c r="F2875" s="4" t="n">
        <v>15.75</v>
      </c>
      <c r="G2875" s="4" t="n">
        <v>147</v>
      </c>
      <c r="H2875" s="4" t="n">
        <v>10350</v>
      </c>
      <c r="I2875" s="5"/>
      <c r="J2875" s="5"/>
      <c r="K2875" s="4" t="n">
        <v>715</v>
      </c>
      <c r="L2875" s="6" t="n">
        <f aca="false">IF(K2875&gt;0,K2875/28.32,"")</f>
        <v>25.2471751412429</v>
      </c>
      <c r="M2875" s="6" t="n">
        <f aca="false">IF(K2874&gt;0,K2874/G2873,"")</f>
        <v>4.31937172774869</v>
      </c>
      <c r="N2875" s="6" t="n">
        <f aca="false">IF(H2873&gt;0,(D2877*H2873)/1056,"")</f>
        <v>53.4090909090909</v>
      </c>
    </row>
    <row r="2876" customFormat="false" ht="12.75" hidden="false" customHeight="false" outlineLevel="0" collapsed="false">
      <c r="A2876" s="0" t="s">
        <v>264</v>
      </c>
      <c r="B2876" s="0" t="s">
        <v>44</v>
      </c>
      <c r="C2876" s="0" t="n">
        <v>8.5</v>
      </c>
      <c r="D2876" s="0" t="n">
        <v>5</v>
      </c>
      <c r="E2876" s="4" t="n">
        <v>8.4</v>
      </c>
      <c r="F2876" s="4" t="n">
        <v>13.65</v>
      </c>
      <c r="G2876" s="4" t="n">
        <v>114</v>
      </c>
      <c r="H2876" s="4" t="n">
        <v>9540</v>
      </c>
      <c r="I2876" s="5"/>
      <c r="J2876" s="5"/>
      <c r="K2876" s="4" t="n">
        <v>605</v>
      </c>
      <c r="L2876" s="6" t="n">
        <f aca="false">IF(K2876&gt;0,K2876/28.32,"")</f>
        <v>21.3629943502825</v>
      </c>
      <c r="M2876" s="6" t="n">
        <f aca="false">IF(K2876&gt;0,K2876/G2876,"")</f>
        <v>5.30701754385965</v>
      </c>
      <c r="N2876" s="6" t="n">
        <f aca="false">IF(H2876&gt;0,(D2876*H2876)/1056,"")</f>
        <v>45.1704545454546</v>
      </c>
    </row>
    <row r="2877" customFormat="false" ht="12.75" hidden="false" customHeight="false" outlineLevel="0" collapsed="false">
      <c r="A2877" s="0" t="s">
        <v>264</v>
      </c>
      <c r="B2877" s="0" t="s">
        <v>44</v>
      </c>
      <c r="C2877" s="0" t="n">
        <v>8.5</v>
      </c>
      <c r="D2877" s="0" t="n">
        <v>5</v>
      </c>
      <c r="E2877" s="4" t="n">
        <v>7.4</v>
      </c>
      <c r="F2877" s="4" t="n">
        <v>11.6</v>
      </c>
      <c r="G2877" s="4" t="n">
        <v>86</v>
      </c>
      <c r="H2877" s="4" t="n">
        <v>8730</v>
      </c>
      <c r="I2877" s="5"/>
      <c r="J2877" s="5"/>
      <c r="K2877" s="4" t="n">
        <v>490</v>
      </c>
      <c r="L2877" s="6" t="n">
        <f aca="false">IF(K2877&gt;0,K2877/28.32,"")</f>
        <v>17.3022598870057</v>
      </c>
      <c r="M2877" s="6" t="n">
        <f aca="false">IF(K2877&gt;0,K2877/G2877,"")</f>
        <v>5.69767441860465</v>
      </c>
      <c r="N2877" s="6" t="n">
        <f aca="false">IF(H2877&gt;0,(D2877*H2877)/1056,"")</f>
        <v>41.3352272727273</v>
      </c>
    </row>
    <row r="2878" customFormat="false" ht="12.75" hidden="false" customHeight="false" outlineLevel="0" collapsed="false">
      <c r="A2878" s="0" t="s">
        <v>264</v>
      </c>
      <c r="B2878" s="0" t="s">
        <v>44</v>
      </c>
      <c r="C2878" s="0" t="n">
        <v>8.5</v>
      </c>
      <c r="D2878" s="0" t="n">
        <v>5</v>
      </c>
      <c r="E2878" s="4" t="n">
        <v>6.6</v>
      </c>
      <c r="F2878" s="4" t="n">
        <v>9.6</v>
      </c>
      <c r="G2878" s="4" t="n">
        <v>63</v>
      </c>
      <c r="H2878" s="4" t="n">
        <v>7800</v>
      </c>
      <c r="I2878" s="5"/>
      <c r="J2878" s="5"/>
      <c r="K2878" s="4" t="n">
        <v>396</v>
      </c>
      <c r="L2878" s="6" t="n">
        <f aca="false">IF(K2878&gt;0,K2878/28.32,"")</f>
        <v>13.9830508474576</v>
      </c>
      <c r="M2878" s="6" t="n">
        <f aca="false">IF(K2878&gt;0,K2878/G2878,"")</f>
        <v>6.28571428571429</v>
      </c>
      <c r="N2878" s="6" t="n">
        <f aca="false">IF(H2878&gt;0,(D2878*H2878)/1056,"")</f>
        <v>36.9318181818182</v>
      </c>
    </row>
    <row r="2879" customFormat="false" ht="12.75" hidden="false" customHeight="false" outlineLevel="0" collapsed="false">
      <c r="A2879" s="0" t="s">
        <v>264</v>
      </c>
      <c r="B2879" s="0" t="s">
        <v>41</v>
      </c>
      <c r="C2879" s="0" t="n">
        <v>8</v>
      </c>
      <c r="D2879" s="0" t="n">
        <v>4</v>
      </c>
      <c r="E2879" s="4" t="n">
        <v>10.6</v>
      </c>
      <c r="F2879" s="4" t="n">
        <v>18.65</v>
      </c>
      <c r="G2879" s="4" t="n">
        <v>198</v>
      </c>
      <c r="H2879" s="4" t="n">
        <v>11460</v>
      </c>
      <c r="I2879" s="5"/>
      <c r="J2879" s="5"/>
      <c r="K2879" s="4" t="n">
        <v>847</v>
      </c>
      <c r="L2879" s="6" t="n">
        <f aca="false">IF(K2879&gt;0,K2879/28.32,"")</f>
        <v>29.9081920903955</v>
      </c>
      <c r="M2879" s="6" t="n">
        <f aca="false">IF(K2879&gt;0,K2879/G2879,"")</f>
        <v>4.27777777777778</v>
      </c>
      <c r="N2879" s="6" t="n">
        <f aca="false">IF(H2879&gt;0,(D2879*H2879)/1056,"")</f>
        <v>43.4090909090909</v>
      </c>
    </row>
    <row r="2880" customFormat="false" ht="12.75" hidden="false" customHeight="false" outlineLevel="0" collapsed="false">
      <c r="A2880" s="0" t="s">
        <v>264</v>
      </c>
      <c r="B2880" s="0" t="s">
        <v>41</v>
      </c>
      <c r="C2880" s="0" t="n">
        <v>8</v>
      </c>
      <c r="D2880" s="0" t="n">
        <v>4</v>
      </c>
      <c r="E2880" s="4" t="n">
        <v>10.2</v>
      </c>
      <c r="F2880" s="4" t="n">
        <v>17.35</v>
      </c>
      <c r="G2880" s="4" t="n">
        <v>176</v>
      </c>
      <c r="H2880" s="4" t="n">
        <v>11070</v>
      </c>
      <c r="I2880" s="5"/>
      <c r="J2880" s="5"/>
      <c r="K2880" s="4" t="n">
        <v>790</v>
      </c>
      <c r="L2880" s="6" t="n">
        <f aca="false">IF(K2880&gt;0,K2880/28.32,"")</f>
        <v>27.8954802259887</v>
      </c>
      <c r="M2880" s="6" t="n">
        <f aca="false">IF(K2880&gt;0,K2880/G2880,"")</f>
        <v>4.48863636363636</v>
      </c>
      <c r="N2880" s="6" t="n">
        <f aca="false">IF(H2880&gt;0,(D2880*H2880)/1056,"")</f>
        <v>41.9318181818182</v>
      </c>
    </row>
    <row r="2881" customFormat="false" ht="12.75" hidden="false" customHeight="false" outlineLevel="0" collapsed="false">
      <c r="A2881" s="0" t="s">
        <v>264</v>
      </c>
      <c r="B2881" s="0" t="s">
        <v>41</v>
      </c>
      <c r="C2881" s="0" t="n">
        <v>8</v>
      </c>
      <c r="D2881" s="0" t="n">
        <v>4</v>
      </c>
      <c r="E2881" s="4" t="n">
        <v>9.3</v>
      </c>
      <c r="F2881" s="4" t="n">
        <v>15.3</v>
      </c>
      <c r="G2881" s="4" t="n">
        <v>141</v>
      </c>
      <c r="H2881" s="4" t="n">
        <v>10380</v>
      </c>
      <c r="I2881" s="5"/>
      <c r="J2881" s="5"/>
      <c r="K2881" s="4" t="n">
        <v>680</v>
      </c>
      <c r="L2881" s="6" t="n">
        <f aca="false">IF(K2881&gt;0,K2881/28.32,"")</f>
        <v>24.0112994350283</v>
      </c>
      <c r="M2881" s="6" t="n">
        <f aca="false">IF(K2881&gt;0,K2881/G2881,"")</f>
        <v>4.82269503546099</v>
      </c>
      <c r="N2881" s="6" t="n">
        <f aca="false">IF(H2881&gt;0,(D2881*H2881)/1056,"")</f>
        <v>39.3181818181818</v>
      </c>
    </row>
    <row r="2882" customFormat="false" ht="12.75" hidden="false" customHeight="false" outlineLevel="0" collapsed="false">
      <c r="A2882" s="0" t="s">
        <v>264</v>
      </c>
      <c r="B2882" s="0" t="s">
        <v>41</v>
      </c>
      <c r="C2882" s="0" t="n">
        <v>8</v>
      </c>
      <c r="D2882" s="0" t="n">
        <v>4</v>
      </c>
      <c r="E2882" s="4" t="n">
        <v>8.4</v>
      </c>
      <c r="F2882" s="4" t="n">
        <v>13.2</v>
      </c>
      <c r="G2882" s="4" t="n">
        <v>111</v>
      </c>
      <c r="H2882" s="4" t="n">
        <v>9600</v>
      </c>
      <c r="I2882" s="5"/>
      <c r="J2882" s="5"/>
      <c r="K2882" s="4" t="n">
        <v>574</v>
      </c>
      <c r="L2882" s="6" t="n">
        <f aca="false">IF(K2882&gt;0,K2882/28.32,"")</f>
        <v>20.2683615819209</v>
      </c>
      <c r="M2882" s="6" t="n">
        <f aca="false">IF(K2882&gt;0,K2882/G2882,"")</f>
        <v>5.17117117117117</v>
      </c>
      <c r="N2882" s="6" t="n">
        <f aca="false">IF(H2882&gt;0,(D2882*H2882)/1056,"")</f>
        <v>36.3636363636364</v>
      </c>
    </row>
    <row r="2883" customFormat="false" ht="12.75" hidden="false" customHeight="false" outlineLevel="0" collapsed="false">
      <c r="A2883" s="0" t="s">
        <v>264</v>
      </c>
      <c r="B2883" s="0" t="s">
        <v>41</v>
      </c>
      <c r="C2883" s="0" t="n">
        <v>8</v>
      </c>
      <c r="D2883" s="0" t="n">
        <v>4</v>
      </c>
      <c r="E2883" s="4" t="n">
        <v>7.4</v>
      </c>
      <c r="F2883" s="4" t="n">
        <v>11.65</v>
      </c>
      <c r="G2883" s="4" t="n">
        <v>86</v>
      </c>
      <c r="H2883" s="4" t="n">
        <v>8610</v>
      </c>
      <c r="I2883" s="5"/>
      <c r="J2883" s="5"/>
      <c r="K2883" s="4" t="n">
        <v>455</v>
      </c>
      <c r="L2883" s="6" t="n">
        <f aca="false">IF(K2883&gt;0,K2883/28.32,"")</f>
        <v>16.066384180791</v>
      </c>
      <c r="M2883" s="6" t="n">
        <f aca="false">IF(K2883&gt;0,K2883/G2883,"")</f>
        <v>5.2906976744186</v>
      </c>
      <c r="N2883" s="6" t="n">
        <f aca="false">IF(H2883&gt;0,(D2883*H2883)/1056,"")</f>
        <v>32.6136363636364</v>
      </c>
    </row>
    <row r="2884" customFormat="false" ht="12.75" hidden="false" customHeight="false" outlineLevel="0" collapsed="false">
      <c r="A2884" s="0" t="s">
        <v>264</v>
      </c>
      <c r="B2884" s="0" t="s">
        <v>41</v>
      </c>
      <c r="C2884" s="0" t="n">
        <v>8</v>
      </c>
      <c r="D2884" s="0" t="n">
        <v>4</v>
      </c>
      <c r="E2884" s="4" t="n">
        <v>6.6</v>
      </c>
      <c r="F2884" s="4" t="n">
        <v>9.5</v>
      </c>
      <c r="G2884" s="4" t="n">
        <v>63</v>
      </c>
      <c r="H2884" s="4" t="n">
        <v>7770</v>
      </c>
      <c r="I2884" s="5"/>
      <c r="J2884" s="5"/>
      <c r="K2884" s="4" t="n">
        <v>352</v>
      </c>
      <c r="L2884" s="6" t="n">
        <f aca="false">IF(K2884&gt;0,K2884/28.32,"")</f>
        <v>12.4293785310734</v>
      </c>
      <c r="M2884" s="6" t="n">
        <f aca="false">IF(K2884&gt;0,K2884/G2884,"")</f>
        <v>5.58730158730159</v>
      </c>
      <c r="N2884" s="6" t="n">
        <f aca="false">IF(H2884&gt;0,(D2884*H2884)/1056,"")</f>
        <v>29.4318181818182</v>
      </c>
    </row>
    <row r="2885" customFormat="false" ht="12.75" hidden="false" customHeight="false" outlineLevel="0" collapsed="false">
      <c r="A2885" s="0" t="s">
        <v>265</v>
      </c>
      <c r="B2885" s="0" t="s">
        <v>173</v>
      </c>
      <c r="C2885" s="0" t="n">
        <v>13</v>
      </c>
      <c r="D2885" s="0" t="n">
        <v>6.5</v>
      </c>
      <c r="E2885" s="10" t="n">
        <v>10.6</v>
      </c>
      <c r="F2885" s="10" t="n">
        <v>10.8</v>
      </c>
      <c r="G2885" s="10" t="n">
        <v>114</v>
      </c>
      <c r="H2885" s="10" t="n">
        <v>4770</v>
      </c>
      <c r="I2885" s="10"/>
      <c r="J2885" s="10"/>
      <c r="K2885" s="10" t="n">
        <v>800</v>
      </c>
      <c r="L2885" s="6" t="n">
        <f aca="false">IF(K2885&gt;0,K2885/28.32,"")</f>
        <v>28.2485875706215</v>
      </c>
      <c r="M2885" s="6" t="n">
        <f aca="false">IF(K2885&gt;0,K2885/G2885,"")</f>
        <v>7.01754385964912</v>
      </c>
      <c r="N2885" s="6" t="n">
        <f aca="false">IF(H2885&gt;0,(D2885*H2885)/1056,"")</f>
        <v>29.3607954545455</v>
      </c>
    </row>
    <row r="2886" customFormat="false" ht="12.75" hidden="false" customHeight="false" outlineLevel="0" collapsed="false">
      <c r="A2886" s="0" t="s">
        <v>265</v>
      </c>
      <c r="B2886" s="0" t="s">
        <v>173</v>
      </c>
      <c r="C2886" s="0" t="n">
        <v>13</v>
      </c>
      <c r="D2886" s="0" t="n">
        <v>6.5</v>
      </c>
      <c r="E2886" s="10" t="n">
        <v>9.6</v>
      </c>
      <c r="F2886" s="10" t="n">
        <v>9.5</v>
      </c>
      <c r="G2886" s="10" t="n">
        <v>91</v>
      </c>
      <c r="H2886" s="10" t="n">
        <v>4470</v>
      </c>
      <c r="I2886" s="10"/>
      <c r="J2886" s="10"/>
      <c r="K2886" s="10" t="n">
        <v>698</v>
      </c>
      <c r="L2886" s="6" t="n">
        <f aca="false">IF(K2886&gt;0,K2886/28.32,"")</f>
        <v>24.6468926553672</v>
      </c>
      <c r="M2886" s="6" t="n">
        <f aca="false">IF(K2886&gt;0,K2886/G2886,"")</f>
        <v>7.67032967032967</v>
      </c>
      <c r="N2886" s="6" t="n">
        <f aca="false">IF(H2886&gt;0,(D2886*H2886)/1056,"")</f>
        <v>27.5142045454545</v>
      </c>
    </row>
    <row r="2887" customFormat="false" ht="12.75" hidden="false" customHeight="false" outlineLevel="0" collapsed="false">
      <c r="A2887" s="0" t="s">
        <v>265</v>
      </c>
      <c r="B2887" s="0" t="s">
        <v>173</v>
      </c>
      <c r="C2887" s="0" t="n">
        <v>13</v>
      </c>
      <c r="D2887" s="0" t="n">
        <v>6.5</v>
      </c>
      <c r="E2887" s="10" t="n">
        <v>8.6</v>
      </c>
      <c r="F2887" s="10" t="n">
        <v>8.3</v>
      </c>
      <c r="G2887" s="10" t="n">
        <v>71</v>
      </c>
      <c r="H2887" s="10" t="n">
        <v>4170</v>
      </c>
      <c r="I2887" s="10"/>
      <c r="J2887" s="10"/>
      <c r="K2887" s="10" t="n">
        <v>606</v>
      </c>
      <c r="L2887" s="6" t="n">
        <f aca="false">IF(K2887&gt;0,K2887/28.32,"")</f>
        <v>21.3983050847458</v>
      </c>
      <c r="M2887" s="6" t="n">
        <f aca="false">IF(K2887&gt;0,K2887/G2887,"")</f>
        <v>8.53521126760563</v>
      </c>
      <c r="N2887" s="6" t="n">
        <f aca="false">IF(H2887&gt;0,(D2887*H2887)/1056,"")</f>
        <v>25.6676136363636</v>
      </c>
    </row>
    <row r="2888" customFormat="false" ht="12.75" hidden="false" customHeight="false" outlineLevel="0" collapsed="false">
      <c r="A2888" s="0" t="s">
        <v>265</v>
      </c>
      <c r="B2888" s="0" t="s">
        <v>173</v>
      </c>
      <c r="C2888" s="0" t="n">
        <v>13</v>
      </c>
      <c r="D2888" s="0" t="n">
        <v>6.5</v>
      </c>
      <c r="E2888" s="10" t="n">
        <v>7.6</v>
      </c>
      <c r="F2888" s="10" t="n">
        <v>7</v>
      </c>
      <c r="G2888" s="10" t="n">
        <v>53</v>
      </c>
      <c r="H2888" s="10" t="n">
        <v>3840</v>
      </c>
      <c r="I2888" s="10"/>
      <c r="J2888" s="10"/>
      <c r="K2888" s="10" t="n">
        <v>506</v>
      </c>
      <c r="L2888" s="6" t="n">
        <f aca="false">IF(K2888&gt;0,K2888/28.32,"")</f>
        <v>17.8672316384181</v>
      </c>
      <c r="M2888" s="6" t="n">
        <f aca="false">IF(K2888&gt;0,K2888/G2888,"")</f>
        <v>9.54716981132076</v>
      </c>
      <c r="N2888" s="6" t="n">
        <f aca="false">IF(H2888&gt;0,(D2888*H2888)/1056,"")</f>
        <v>23.6363636363636</v>
      </c>
    </row>
    <row r="2889" customFormat="false" ht="12.75" hidden="false" customHeight="false" outlineLevel="0" collapsed="false">
      <c r="A2889" s="0" t="s">
        <v>265</v>
      </c>
      <c r="B2889" s="0" t="s">
        <v>173</v>
      </c>
      <c r="C2889" s="0" t="n">
        <v>13</v>
      </c>
      <c r="D2889" s="0" t="n">
        <v>6.5</v>
      </c>
      <c r="E2889" s="10" t="n">
        <v>6.7</v>
      </c>
      <c r="F2889" s="10" t="n">
        <v>5.75</v>
      </c>
      <c r="G2889" s="10" t="n">
        <v>38</v>
      </c>
      <c r="H2889" s="10" t="n">
        <v>3510</v>
      </c>
      <c r="I2889" s="10"/>
      <c r="J2889" s="10"/>
      <c r="K2889" s="10" t="n">
        <v>410</v>
      </c>
      <c r="L2889" s="6" t="n">
        <f aca="false">IF(K2889&gt;0,K2889/28.32,"")</f>
        <v>14.4774011299435</v>
      </c>
      <c r="M2889" s="6" t="n">
        <f aca="false">IF(K2889&gt;0,K2889/G2889,"")</f>
        <v>10.7894736842105</v>
      </c>
      <c r="N2889" s="6" t="n">
        <f aca="false">IF(H2889&gt;0,(D2889*H2889)/1056,"")</f>
        <v>21.6051136363636</v>
      </c>
    </row>
    <row r="2890" customFormat="false" ht="12.75" hidden="false" customHeight="false" outlineLevel="0" collapsed="false">
      <c r="A2890" s="0" t="s">
        <v>265</v>
      </c>
      <c r="B2890" s="0" t="s">
        <v>69</v>
      </c>
      <c r="C2890" s="0" t="n">
        <v>12</v>
      </c>
      <c r="D2890" s="0" t="n">
        <v>8</v>
      </c>
      <c r="E2890" s="10" t="n">
        <v>10.6</v>
      </c>
      <c r="F2890" s="10" t="n">
        <v>10.4</v>
      </c>
      <c r="G2890" s="10" t="n">
        <v>109</v>
      </c>
      <c r="H2890" s="10" t="n">
        <v>4830</v>
      </c>
      <c r="I2890" s="10"/>
      <c r="J2890" s="10"/>
      <c r="K2890" s="10" t="n">
        <v>730</v>
      </c>
      <c r="L2890" s="6" t="n">
        <f aca="false">IF(K2890&gt;0,K2890/28.32,"")</f>
        <v>25.7768361581921</v>
      </c>
      <c r="M2890" s="6" t="n">
        <f aca="false">IF(K2890&gt;0,K2890/G2890,"")</f>
        <v>6.69724770642202</v>
      </c>
      <c r="N2890" s="6" t="n">
        <f aca="false">IF(H2890&gt;0,(D2890*H2890)/1056,"")</f>
        <v>36.5909090909091</v>
      </c>
    </row>
    <row r="2891" customFormat="false" ht="12.75" hidden="false" customHeight="false" outlineLevel="0" collapsed="false">
      <c r="A2891" s="0" t="s">
        <v>265</v>
      </c>
      <c r="B2891" s="0" t="s">
        <v>69</v>
      </c>
      <c r="C2891" s="0" t="n">
        <v>12</v>
      </c>
      <c r="D2891" s="0" t="n">
        <v>8</v>
      </c>
      <c r="E2891" s="10" t="n">
        <v>10.1</v>
      </c>
      <c r="F2891" s="10" t="n">
        <v>10.3</v>
      </c>
      <c r="G2891" s="10" t="n">
        <v>109</v>
      </c>
      <c r="H2891" s="10" t="n">
        <v>4650</v>
      </c>
      <c r="I2891" s="10"/>
      <c r="J2891" s="10"/>
      <c r="K2891" s="10" t="n">
        <v>680</v>
      </c>
      <c r="L2891" s="6" t="n">
        <f aca="false">IF(K2891&gt;0,K2891/28.32,"")</f>
        <v>24.0112994350283</v>
      </c>
      <c r="M2891" s="6" t="n">
        <f aca="false">IF(K2891&gt;0,K2891/G2891,"")</f>
        <v>6.23853211009174</v>
      </c>
      <c r="N2891" s="6" t="n">
        <f aca="false">IF(H2891&gt;0,(D2891*H2891)/1056,"")</f>
        <v>35.2272727272727</v>
      </c>
    </row>
    <row r="2892" customFormat="false" ht="12.75" hidden="false" customHeight="false" outlineLevel="0" collapsed="false">
      <c r="A2892" s="0" t="s">
        <v>265</v>
      </c>
      <c r="B2892" s="0" t="s">
        <v>69</v>
      </c>
      <c r="C2892" s="0" t="n">
        <v>12</v>
      </c>
      <c r="D2892" s="0" t="n">
        <v>8</v>
      </c>
      <c r="E2892" s="10" t="n">
        <v>9.6</v>
      </c>
      <c r="F2892" s="10" t="n">
        <v>9.35</v>
      </c>
      <c r="G2892" s="10" t="n">
        <v>89</v>
      </c>
      <c r="H2892" s="10" t="n">
        <v>4590</v>
      </c>
      <c r="I2892" s="10"/>
      <c r="J2892" s="10"/>
      <c r="K2892" s="10" t="n">
        <v>660</v>
      </c>
      <c r="L2892" s="6" t="n">
        <f aca="false">IF(K2892&gt;0,K2892/28.32,"")</f>
        <v>23.3050847457627</v>
      </c>
      <c r="M2892" s="6" t="n">
        <f aca="false">IF(K2892&gt;0,K2892/G2892,"")</f>
        <v>7.41573033707865</v>
      </c>
      <c r="N2892" s="6" t="n">
        <f aca="false">IF(H2892&gt;0,(D2892*H2892)/1056,"")</f>
        <v>34.7727272727273</v>
      </c>
    </row>
    <row r="2893" customFormat="false" ht="12.75" hidden="false" customHeight="false" outlineLevel="0" collapsed="false">
      <c r="A2893" s="0" t="s">
        <v>265</v>
      </c>
      <c r="B2893" s="0" t="s">
        <v>69</v>
      </c>
      <c r="C2893" s="0" t="n">
        <v>12</v>
      </c>
      <c r="D2893" s="0" t="n">
        <v>8</v>
      </c>
      <c r="E2893" s="10" t="n">
        <v>8.6</v>
      </c>
      <c r="F2893" s="10" t="n">
        <v>8.1</v>
      </c>
      <c r="G2893" s="10" t="n">
        <v>69</v>
      </c>
      <c r="H2893" s="10" t="n">
        <v>4290</v>
      </c>
      <c r="I2893" s="10"/>
      <c r="J2893" s="10"/>
      <c r="K2893" s="10" t="n">
        <v>570</v>
      </c>
      <c r="L2893" s="6" t="n">
        <f aca="false">IF(K2893&gt;0,K2893/28.32,"")</f>
        <v>20.1271186440678</v>
      </c>
      <c r="M2893" s="6" t="n">
        <f aca="false">IF(K2893&gt;0,K2893/G2893,"")</f>
        <v>8.26086956521739</v>
      </c>
      <c r="N2893" s="6" t="n">
        <f aca="false">IF(H2893&gt;0,(D2893*H2893)/1056,"")</f>
        <v>32.5</v>
      </c>
    </row>
    <row r="2894" customFormat="false" ht="12.75" hidden="false" customHeight="false" outlineLevel="0" collapsed="false">
      <c r="A2894" s="0" t="s">
        <v>265</v>
      </c>
      <c r="B2894" s="0" t="s">
        <v>69</v>
      </c>
      <c r="C2894" s="0" t="n">
        <v>12</v>
      </c>
      <c r="D2894" s="0" t="n">
        <v>8</v>
      </c>
      <c r="E2894" s="10" t="n">
        <v>7.7</v>
      </c>
      <c r="F2894" s="10" t="n">
        <v>6.8</v>
      </c>
      <c r="G2894" s="10" t="n">
        <v>52</v>
      </c>
      <c r="H2894" s="10" t="n">
        <v>3960</v>
      </c>
      <c r="I2894" s="10"/>
      <c r="J2894" s="10"/>
      <c r="K2894" s="10" t="n">
        <v>470</v>
      </c>
      <c r="L2894" s="6" t="n">
        <f aca="false">IF(K2894&gt;0,K2894/28.32,"")</f>
        <v>16.5960451977401</v>
      </c>
      <c r="M2894" s="6" t="n">
        <f aca="false">IF(K2894&gt;0,K2894/G2894,"")</f>
        <v>9.03846153846154</v>
      </c>
      <c r="N2894" s="6" t="n">
        <f aca="false">IF(H2894&gt;0,(D2894*H2894)/1056,"")</f>
        <v>30</v>
      </c>
    </row>
    <row r="2895" customFormat="false" ht="12.75" hidden="false" customHeight="false" outlineLevel="0" collapsed="false">
      <c r="A2895" s="0" t="s">
        <v>265</v>
      </c>
      <c r="B2895" s="0" t="s">
        <v>69</v>
      </c>
      <c r="C2895" s="0" t="n">
        <v>12</v>
      </c>
      <c r="D2895" s="0" t="n">
        <v>8</v>
      </c>
      <c r="E2895" s="10" t="n">
        <v>7.2</v>
      </c>
      <c r="F2895" s="10" t="n">
        <v>6.3</v>
      </c>
      <c r="G2895" s="10" t="n">
        <v>47</v>
      </c>
      <c r="H2895" s="10" t="n">
        <v>3720</v>
      </c>
      <c r="I2895" s="10"/>
      <c r="J2895" s="10"/>
      <c r="K2895" s="10" t="n">
        <v>414</v>
      </c>
      <c r="L2895" s="6" t="n">
        <f aca="false">IF(K2895&gt;0,K2895/28.32,"")</f>
        <v>14.6186440677966</v>
      </c>
      <c r="M2895" s="6" t="n">
        <f aca="false">IF(K2895&gt;0,K2895/G2895,"")</f>
        <v>8.80851063829787</v>
      </c>
      <c r="N2895" s="6" t="n">
        <f aca="false">IF(H2895&gt;0,(D2895*H2895)/1056,"")</f>
        <v>28.1818181818182</v>
      </c>
    </row>
    <row r="2896" customFormat="false" ht="12.75" hidden="false" customHeight="false" outlineLevel="0" collapsed="false">
      <c r="A2896" s="0" t="s">
        <v>265</v>
      </c>
      <c r="B2896" s="0" t="s">
        <v>69</v>
      </c>
      <c r="C2896" s="0" t="n">
        <v>12</v>
      </c>
      <c r="D2896" s="0" t="n">
        <v>8</v>
      </c>
      <c r="E2896" s="10" t="n">
        <v>6.7</v>
      </c>
      <c r="F2896" s="10" t="n">
        <v>5.65</v>
      </c>
      <c r="G2896" s="10" t="n">
        <v>38</v>
      </c>
      <c r="H2896" s="10" t="n">
        <v>3570</v>
      </c>
      <c r="I2896" s="10"/>
      <c r="J2896" s="10"/>
      <c r="K2896" s="10" t="n">
        <v>384</v>
      </c>
      <c r="L2896" s="6" t="n">
        <f aca="false">IF(K2896&gt;0,K2896/28.32,"")</f>
        <v>13.5593220338983</v>
      </c>
      <c r="M2896" s="6" t="n">
        <f aca="false">IF(K2896&gt;0,K2896/G2896,"")</f>
        <v>10.1052631578947</v>
      </c>
      <c r="N2896" s="6" t="n">
        <f aca="false">IF(H2896&gt;0,(D2896*H2896)/1056,"")</f>
        <v>27.0454545454545</v>
      </c>
    </row>
    <row r="2897" customFormat="false" ht="12.75" hidden="false" customHeight="false" outlineLevel="0" collapsed="false">
      <c r="A2897" s="0" t="s">
        <v>265</v>
      </c>
      <c r="B2897" s="0" t="s">
        <v>70</v>
      </c>
      <c r="C2897" s="0" t="n">
        <v>12</v>
      </c>
      <c r="D2897" s="0" t="n">
        <v>3.8</v>
      </c>
      <c r="E2897" s="10" t="n">
        <v>10.6</v>
      </c>
      <c r="F2897" s="10" t="n">
        <v>10.1</v>
      </c>
      <c r="G2897" s="10" t="n">
        <v>106</v>
      </c>
      <c r="H2897" s="10" t="n">
        <v>4890</v>
      </c>
      <c r="I2897" s="10"/>
      <c r="J2897" s="10"/>
      <c r="K2897" s="10" t="n">
        <v>744</v>
      </c>
      <c r="L2897" s="6" t="n">
        <f aca="false">IF(K2897&gt;0,K2897/28.32,"")</f>
        <v>26.271186440678</v>
      </c>
      <c r="M2897" s="6" t="n">
        <f aca="false">IF(K2897&gt;0,K2897/G2897,"")</f>
        <v>7.0188679245283</v>
      </c>
      <c r="N2897" s="6" t="n">
        <f aca="false">IF(H2897&gt;0,(D2897*H2897)/1056,"")</f>
        <v>17.5965909090909</v>
      </c>
    </row>
    <row r="2898" customFormat="false" ht="12.75" hidden="false" customHeight="false" outlineLevel="0" collapsed="false">
      <c r="A2898" s="0" t="s">
        <v>265</v>
      </c>
      <c r="B2898" s="0" t="s">
        <v>70</v>
      </c>
      <c r="C2898" s="0" t="n">
        <v>12</v>
      </c>
      <c r="D2898" s="0" t="n">
        <v>3.8</v>
      </c>
      <c r="E2898" s="10" t="n">
        <v>9.6</v>
      </c>
      <c r="F2898" s="10" t="n">
        <v>8.9</v>
      </c>
      <c r="G2898" s="10" t="n">
        <v>85</v>
      </c>
      <c r="H2898" s="10" t="n">
        <v>4650</v>
      </c>
      <c r="I2898" s="10"/>
      <c r="J2898" s="10"/>
      <c r="K2898" s="10" t="n">
        <v>662</v>
      </c>
      <c r="L2898" s="6" t="n">
        <f aca="false">IF(K2898&gt;0,K2898/28.32,"")</f>
        <v>23.3757062146893</v>
      </c>
      <c r="M2898" s="6" t="n">
        <f aca="false">IF(K2898&gt;0,K2898/G2898,"")</f>
        <v>7.78823529411765</v>
      </c>
      <c r="N2898" s="6" t="n">
        <f aca="false">IF(H2898&gt;0,(D2898*H2898)/1056,"")</f>
        <v>16.7329545454545</v>
      </c>
    </row>
    <row r="2899" customFormat="false" ht="12.75" hidden="false" customHeight="false" outlineLevel="0" collapsed="false">
      <c r="A2899" s="0" t="s">
        <v>265</v>
      </c>
      <c r="B2899" s="0" t="s">
        <v>70</v>
      </c>
      <c r="C2899" s="0" t="n">
        <v>12</v>
      </c>
      <c r="D2899" s="0" t="n">
        <v>3.8</v>
      </c>
      <c r="E2899" s="10" t="n">
        <v>8.6</v>
      </c>
      <c r="F2899" s="10" t="n">
        <v>7.6</v>
      </c>
      <c r="G2899" s="10" t="n">
        <v>65</v>
      </c>
      <c r="H2899" s="10" t="n">
        <v>4380</v>
      </c>
      <c r="I2899" s="10"/>
      <c r="J2899" s="10"/>
      <c r="K2899" s="10" t="n">
        <v>564</v>
      </c>
      <c r="L2899" s="6" t="n">
        <f aca="false">IF(K2899&gt;0,K2899/28.32,"")</f>
        <v>19.9152542372881</v>
      </c>
      <c r="M2899" s="6" t="n">
        <f aca="false">IF(K2899&gt;0,K2899/G2899,"")</f>
        <v>8.67692307692308</v>
      </c>
      <c r="N2899" s="6" t="n">
        <f aca="false">IF(H2899&gt;0,(D2899*H2899)/1056,"")</f>
        <v>15.7613636363636</v>
      </c>
    </row>
    <row r="2900" customFormat="false" ht="12.75" hidden="false" customHeight="false" outlineLevel="0" collapsed="false">
      <c r="A2900" s="0" t="s">
        <v>265</v>
      </c>
      <c r="B2900" s="0" t="s">
        <v>70</v>
      </c>
      <c r="C2900" s="0" t="n">
        <v>12</v>
      </c>
      <c r="D2900" s="0" t="n">
        <v>3.8</v>
      </c>
      <c r="E2900" s="10" t="n">
        <v>7.7</v>
      </c>
      <c r="F2900" s="10" t="n">
        <v>6.4</v>
      </c>
      <c r="G2900" s="10" t="n">
        <v>49</v>
      </c>
      <c r="H2900" s="10" t="n">
        <v>4080</v>
      </c>
      <c r="I2900" s="10"/>
      <c r="J2900" s="10"/>
      <c r="K2900" s="10" t="n">
        <v>470</v>
      </c>
      <c r="L2900" s="6" t="n">
        <f aca="false">IF(K2900&gt;0,K2900/28.32,"")</f>
        <v>16.5960451977401</v>
      </c>
      <c r="M2900" s="6" t="n">
        <f aca="false">IF(K2900&gt;0,K2900/G2900,"")</f>
        <v>9.59183673469388</v>
      </c>
      <c r="N2900" s="6" t="n">
        <f aca="false">IF(H2900&gt;0,(D2900*H2900)/1056,"")</f>
        <v>14.6818181818182</v>
      </c>
    </row>
    <row r="2901" customFormat="false" ht="12.75" hidden="false" customHeight="false" outlineLevel="0" collapsed="false">
      <c r="A2901" s="0" t="s">
        <v>265</v>
      </c>
      <c r="B2901" s="0" t="s">
        <v>70</v>
      </c>
      <c r="C2901" s="0" t="n">
        <v>12</v>
      </c>
      <c r="D2901" s="0" t="n">
        <v>3.8</v>
      </c>
      <c r="E2901" s="10" t="n">
        <v>6.7</v>
      </c>
      <c r="F2901" s="10" t="n">
        <v>5.1</v>
      </c>
      <c r="G2901" s="10" t="n">
        <v>34</v>
      </c>
      <c r="H2901" s="10" t="n">
        <v>3720</v>
      </c>
      <c r="I2901" s="10"/>
      <c r="J2901" s="10"/>
      <c r="K2901" s="10" t="n">
        <v>372</v>
      </c>
      <c r="L2901" s="6" t="n">
        <f aca="false">IF(K2901&gt;0,K2901/28.32,"")</f>
        <v>13.135593220339</v>
      </c>
      <c r="M2901" s="6" t="n">
        <f aca="false">IF(K2901&gt;0,K2901/G2901,"")</f>
        <v>10.9411764705882</v>
      </c>
      <c r="N2901" s="6" t="n">
        <f aca="false">IF(H2901&gt;0,(D2901*H2901)/1056,"")</f>
        <v>13.3863636363636</v>
      </c>
    </row>
    <row r="2902" customFormat="false" ht="12.75" hidden="false" customHeight="false" outlineLevel="0" collapsed="false">
      <c r="A2902" s="0" t="s">
        <v>265</v>
      </c>
      <c r="B2902" s="0" t="s">
        <v>16</v>
      </c>
      <c r="C2902" s="0" t="n">
        <v>11</v>
      </c>
      <c r="D2902" s="0" t="n">
        <v>7</v>
      </c>
      <c r="E2902" s="10" t="n">
        <v>11.1</v>
      </c>
      <c r="F2902" s="10" t="n">
        <v>8.9</v>
      </c>
      <c r="G2902" s="10" t="n">
        <v>99</v>
      </c>
      <c r="H2902" s="10" t="n">
        <v>5580</v>
      </c>
      <c r="I2902" s="10"/>
      <c r="J2902" s="10"/>
      <c r="K2902" s="10" t="n">
        <v>657</v>
      </c>
      <c r="L2902" s="6" t="n">
        <f aca="false">IF(K2902&gt;0,K2902/28.32,"")</f>
        <v>23.1991525423729</v>
      </c>
      <c r="M2902" s="6" t="n">
        <f aca="false">IF(K2902&gt;0,K2902/G2902,"")</f>
        <v>6.63636363636364</v>
      </c>
      <c r="N2902" s="6" t="n">
        <f aca="false">IF(H2902&gt;0,(D2902*H2902)/1056,"")</f>
        <v>36.9886363636364</v>
      </c>
    </row>
    <row r="2903" customFormat="false" ht="12.75" hidden="false" customHeight="false" outlineLevel="0" collapsed="false">
      <c r="A2903" s="0" t="s">
        <v>265</v>
      </c>
      <c r="B2903" s="0" t="s">
        <v>16</v>
      </c>
      <c r="C2903" s="0" t="n">
        <v>11</v>
      </c>
      <c r="D2903" s="0" t="n">
        <v>7</v>
      </c>
      <c r="E2903" s="10" t="n">
        <v>10.8</v>
      </c>
      <c r="F2903" s="10" t="n">
        <v>8.7</v>
      </c>
      <c r="G2903" s="10" t="n">
        <v>97</v>
      </c>
      <c r="H2903" s="10" t="n">
        <v>5520</v>
      </c>
      <c r="I2903" s="10"/>
      <c r="J2903" s="10"/>
      <c r="K2903" s="10" t="n">
        <v>646</v>
      </c>
      <c r="L2903" s="6" t="n">
        <f aca="false">IF(K2903&gt;0,K2903/28.32,"")</f>
        <v>22.8107344632768</v>
      </c>
      <c r="M2903" s="6" t="n">
        <f aca="false">IF(K2903&gt;0,K2903/G2903,"")</f>
        <v>6.65979381443299</v>
      </c>
      <c r="N2903" s="6" t="n">
        <f aca="false">IF(H2903&gt;0,(D2903*H2903)/1056,"")</f>
        <v>36.5909090909091</v>
      </c>
    </row>
    <row r="2904" customFormat="false" ht="12.75" hidden="false" customHeight="false" outlineLevel="0" collapsed="false">
      <c r="A2904" s="0" t="s">
        <v>265</v>
      </c>
      <c r="B2904" s="0" t="s">
        <v>16</v>
      </c>
      <c r="C2904" s="0" t="n">
        <v>11</v>
      </c>
      <c r="D2904" s="0" t="n">
        <v>7</v>
      </c>
      <c r="E2904" s="10" t="n">
        <v>10.6</v>
      </c>
      <c r="F2904" s="10" t="n">
        <v>8.4</v>
      </c>
      <c r="G2904" s="10" t="n">
        <v>89</v>
      </c>
      <c r="H2904" s="10" t="n">
        <v>5460</v>
      </c>
      <c r="I2904" s="10"/>
      <c r="J2904" s="10"/>
      <c r="K2904" s="10" t="n">
        <v>640</v>
      </c>
      <c r="L2904" s="6" t="n">
        <f aca="false">IF(K2904&gt;0,K2904/28.32,"")</f>
        <v>22.5988700564972</v>
      </c>
      <c r="M2904" s="6" t="n">
        <f aca="false">IF(K2904&gt;0,K2904/G2904,"")</f>
        <v>7.19101123595506</v>
      </c>
      <c r="N2904" s="6" t="n">
        <f aca="false">IF(H2904&gt;0,(D2904*H2904)/1056,"")</f>
        <v>36.1931818181818</v>
      </c>
    </row>
    <row r="2905" customFormat="false" ht="12.75" hidden="false" customHeight="false" outlineLevel="0" collapsed="false">
      <c r="A2905" s="0" t="s">
        <v>265</v>
      </c>
      <c r="B2905" s="0" t="s">
        <v>16</v>
      </c>
      <c r="C2905" s="0" t="n">
        <v>11</v>
      </c>
      <c r="D2905" s="0" t="n">
        <v>7</v>
      </c>
      <c r="E2905" s="10" t="n">
        <v>10.7</v>
      </c>
      <c r="F2905" s="10" t="n">
        <v>8.3</v>
      </c>
      <c r="G2905" s="10" t="n">
        <v>88</v>
      </c>
      <c r="H2905" s="10" t="n">
        <v>5460</v>
      </c>
      <c r="I2905" s="10"/>
      <c r="J2905" s="10"/>
      <c r="K2905" s="10" t="n">
        <v>635</v>
      </c>
      <c r="L2905" s="6" t="n">
        <f aca="false">IF(K2905&gt;0,K2905/28.32,"")</f>
        <v>22.4223163841808</v>
      </c>
      <c r="M2905" s="6" t="n">
        <f aca="false">IF(K2905&gt;0,K2905/G2905,"")</f>
        <v>7.21590909090909</v>
      </c>
      <c r="N2905" s="6" t="n">
        <f aca="false">IF(H2905&gt;0,(D2905*H2905)/1056,"")</f>
        <v>36.1931818181818</v>
      </c>
    </row>
    <row r="2906" customFormat="false" ht="12.75" hidden="false" customHeight="false" outlineLevel="0" collapsed="false">
      <c r="A2906" s="0" t="s">
        <v>265</v>
      </c>
      <c r="B2906" s="0" t="s">
        <v>16</v>
      </c>
      <c r="C2906" s="0" t="n">
        <v>11</v>
      </c>
      <c r="D2906" s="0" t="n">
        <v>7</v>
      </c>
      <c r="E2906" s="10" t="n">
        <v>10.8</v>
      </c>
      <c r="F2906" s="10" t="n">
        <v>8.5</v>
      </c>
      <c r="G2906" s="10" t="n">
        <v>92</v>
      </c>
      <c r="H2906" s="10" t="n">
        <v>5400</v>
      </c>
      <c r="I2906" s="10"/>
      <c r="J2906" s="10"/>
      <c r="K2906" s="10" t="n">
        <v>620</v>
      </c>
      <c r="L2906" s="6" t="n">
        <f aca="false">IF(K2906&gt;0,K2906/28.32,"")</f>
        <v>21.8926553672316</v>
      </c>
      <c r="M2906" s="6" t="n">
        <f aca="false">IF(K2906&gt;0,K2906/G2906,"")</f>
        <v>6.73913043478261</v>
      </c>
      <c r="N2906" s="6" t="n">
        <f aca="false">IF(H2906&gt;0,(D2906*H2906)/1056,"")</f>
        <v>35.7954545454546</v>
      </c>
    </row>
    <row r="2907" customFormat="false" ht="12.75" hidden="false" customHeight="false" outlineLevel="0" collapsed="false">
      <c r="A2907" s="0" t="s">
        <v>265</v>
      </c>
      <c r="B2907" s="0" t="s">
        <v>16</v>
      </c>
      <c r="C2907" s="0" t="n">
        <v>11</v>
      </c>
      <c r="D2907" s="0" t="n">
        <v>7</v>
      </c>
      <c r="E2907" s="10" t="n">
        <v>9.7</v>
      </c>
      <c r="F2907" s="10" t="n">
        <v>7.4</v>
      </c>
      <c r="G2907" s="10" t="n">
        <v>71</v>
      </c>
      <c r="H2907" s="10" t="n">
        <v>5130</v>
      </c>
      <c r="I2907" s="10"/>
      <c r="J2907" s="10"/>
      <c r="K2907" s="10" t="n">
        <v>540</v>
      </c>
      <c r="L2907" s="6" t="n">
        <f aca="false">IF(K2907&gt;0,K2907/28.32,"")</f>
        <v>19.0677966101695</v>
      </c>
      <c r="M2907" s="6" t="n">
        <f aca="false">IF(K2907&gt;0,K2907/G2907,"")</f>
        <v>7.6056338028169</v>
      </c>
      <c r="N2907" s="6" t="n">
        <f aca="false">IF(H2907&gt;0,(D2907*H2907)/1056,"")</f>
        <v>34.0056818181818</v>
      </c>
    </row>
    <row r="2908" customFormat="false" ht="12.75" hidden="false" customHeight="false" outlineLevel="0" collapsed="false">
      <c r="A2908" s="0" t="s">
        <v>265</v>
      </c>
      <c r="B2908" s="0" t="s">
        <v>16</v>
      </c>
      <c r="C2908" s="0" t="n">
        <v>11</v>
      </c>
      <c r="D2908" s="0" t="n">
        <v>7</v>
      </c>
      <c r="E2908" s="10" t="n">
        <v>9.6</v>
      </c>
      <c r="F2908" s="10" t="n">
        <v>7.35</v>
      </c>
      <c r="G2908" s="10" t="n">
        <v>71</v>
      </c>
      <c r="H2908" s="10" t="n">
        <v>5100</v>
      </c>
      <c r="I2908" s="10"/>
      <c r="J2908" s="10"/>
      <c r="K2908" s="10" t="n">
        <v>554</v>
      </c>
      <c r="L2908" s="6" t="n">
        <f aca="false">IF(K2908&gt;0,K2908/28.32,"")</f>
        <v>19.5621468926554</v>
      </c>
      <c r="M2908" s="6" t="n">
        <f aca="false">IF(K2908&gt;0,K2908/G2908,"")</f>
        <v>7.80281690140845</v>
      </c>
      <c r="N2908" s="6" t="n">
        <f aca="false">IF(H2908&gt;0,(D2908*H2908)/1056,"")</f>
        <v>33.8068181818182</v>
      </c>
    </row>
    <row r="2909" customFormat="false" ht="12.75" hidden="false" customHeight="false" outlineLevel="0" collapsed="false">
      <c r="A2909" s="0" t="s">
        <v>265</v>
      </c>
      <c r="B2909" s="0" t="s">
        <v>16</v>
      </c>
      <c r="C2909" s="0" t="n">
        <v>11</v>
      </c>
      <c r="D2909" s="0" t="n">
        <v>7</v>
      </c>
      <c r="E2909" s="10" t="n">
        <v>10.6</v>
      </c>
      <c r="F2909" s="10" t="n">
        <v>6.3</v>
      </c>
      <c r="G2909" s="10" t="n">
        <v>69</v>
      </c>
      <c r="H2909" s="10" t="n">
        <v>4860</v>
      </c>
      <c r="I2909" s="10"/>
      <c r="J2909" s="10"/>
      <c r="K2909" s="10" t="n">
        <v>500</v>
      </c>
      <c r="L2909" s="6" t="n">
        <f aca="false">IF(K2909&gt;0,K2909/28.32,"")</f>
        <v>17.6553672316384</v>
      </c>
      <c r="M2909" s="6" t="n">
        <f aca="false">IF(K2909&gt;0,K2909/G2909,"")</f>
        <v>7.2463768115942</v>
      </c>
      <c r="N2909" s="6" t="n">
        <f aca="false">IF(H2909&gt;0,(D2909*H2909)/1056,"")</f>
        <v>32.2159090909091</v>
      </c>
    </row>
    <row r="2910" customFormat="false" ht="12.75" hidden="false" customHeight="false" outlineLevel="0" collapsed="false">
      <c r="A2910" s="0" t="s">
        <v>265</v>
      </c>
      <c r="B2910" s="0" t="s">
        <v>16</v>
      </c>
      <c r="C2910" s="0" t="n">
        <v>11</v>
      </c>
      <c r="D2910" s="0" t="n">
        <v>7</v>
      </c>
      <c r="E2910" s="10" t="n">
        <v>8.7</v>
      </c>
      <c r="F2910" s="10" t="n">
        <v>6.5</v>
      </c>
      <c r="G2910" s="10" t="n">
        <v>57</v>
      </c>
      <c r="H2910" s="10" t="n">
        <v>4740</v>
      </c>
      <c r="I2910" s="10"/>
      <c r="J2910" s="10"/>
      <c r="K2910" s="10" t="n">
        <v>496</v>
      </c>
      <c r="L2910" s="6" t="n">
        <f aca="false">IF(K2910&gt;0,K2910/28.32,"")</f>
        <v>17.5141242937853</v>
      </c>
      <c r="M2910" s="6" t="n">
        <f aca="false">IF(K2910&gt;0,K2910/G2910,"")</f>
        <v>8.70175438596491</v>
      </c>
      <c r="N2910" s="6" t="n">
        <f aca="false">IF(H2910&gt;0,(D2910*H2910)/1056,"")</f>
        <v>31.4204545454545</v>
      </c>
    </row>
    <row r="2911" customFormat="false" ht="12.75" hidden="false" customHeight="false" outlineLevel="0" collapsed="false">
      <c r="A2911" s="0" t="s">
        <v>265</v>
      </c>
      <c r="B2911" s="0" t="s">
        <v>16</v>
      </c>
      <c r="C2911" s="0" t="n">
        <v>11</v>
      </c>
      <c r="D2911" s="0" t="n">
        <v>7</v>
      </c>
      <c r="E2911" s="10" t="n">
        <v>8.7</v>
      </c>
      <c r="F2911" s="10" t="n">
        <v>6.3</v>
      </c>
      <c r="G2911" s="10" t="n">
        <v>56</v>
      </c>
      <c r="H2911" s="10" t="n">
        <v>4740</v>
      </c>
      <c r="I2911" s="10"/>
      <c r="J2911" s="10"/>
      <c r="K2911" s="10" t="n">
        <v>465</v>
      </c>
      <c r="L2911" s="6" t="n">
        <f aca="false">IF(K2911&gt;0,K2911/28.32,"")</f>
        <v>16.4194915254237</v>
      </c>
      <c r="M2911" s="6" t="n">
        <f aca="false">IF(K2911&gt;0,K2911/G2911,"")</f>
        <v>8.30357142857143</v>
      </c>
      <c r="N2911" s="6" t="n">
        <f aca="false">IF(H2911&gt;0,(D2911*H2911)/1056,"")</f>
        <v>31.4204545454545</v>
      </c>
    </row>
    <row r="2912" customFormat="false" ht="12.75" hidden="false" customHeight="false" outlineLevel="0" collapsed="false">
      <c r="A2912" s="0" t="s">
        <v>265</v>
      </c>
      <c r="B2912" s="0" t="s">
        <v>16</v>
      </c>
      <c r="C2912" s="0" t="n">
        <v>11</v>
      </c>
      <c r="D2912" s="0" t="n">
        <v>7</v>
      </c>
      <c r="E2912" s="10" t="n">
        <v>7.8</v>
      </c>
      <c r="F2912" s="10" t="n">
        <v>5.4</v>
      </c>
      <c r="G2912" s="10" t="n">
        <v>42</v>
      </c>
      <c r="H2912" s="10" t="n">
        <v>4350</v>
      </c>
      <c r="I2912" s="10"/>
      <c r="J2912" s="10"/>
      <c r="K2912" s="10" t="n">
        <v>390</v>
      </c>
      <c r="L2912" s="6" t="n">
        <f aca="false">IF(K2912&gt;0,K2912/28.32,"")</f>
        <v>13.771186440678</v>
      </c>
      <c r="M2912" s="6" t="n">
        <f aca="false">IF(K2912&gt;0,K2912/G2912,"")</f>
        <v>9.28571428571429</v>
      </c>
      <c r="N2912" s="6" t="n">
        <f aca="false">IF(H2912&gt;0,(D2912*H2912)/1056,"")</f>
        <v>28.8352272727273</v>
      </c>
    </row>
    <row r="2913" customFormat="false" ht="12.75" hidden="false" customHeight="false" outlineLevel="0" collapsed="false">
      <c r="A2913" s="0" t="s">
        <v>265</v>
      </c>
      <c r="B2913" s="0" t="s">
        <v>16</v>
      </c>
      <c r="C2913" s="0" t="n">
        <v>11</v>
      </c>
      <c r="D2913" s="0" t="n">
        <v>7</v>
      </c>
      <c r="E2913" s="10" t="n">
        <v>7.7</v>
      </c>
      <c r="F2913" s="10" t="n">
        <v>5.5</v>
      </c>
      <c r="G2913" s="10" t="n">
        <v>42</v>
      </c>
      <c r="H2913" s="10" t="n">
        <v>4320</v>
      </c>
      <c r="I2913" s="10"/>
      <c r="J2913" s="10"/>
      <c r="K2913" s="10" t="n">
        <v>406</v>
      </c>
      <c r="L2913" s="6" t="n">
        <f aca="false">IF(K2913&gt;0,K2913/28.32,"")</f>
        <v>14.3361581920904</v>
      </c>
      <c r="M2913" s="6" t="n">
        <f aca="false">IF(K2913&gt;0,K2913/G2913,"")</f>
        <v>9.66666666666667</v>
      </c>
      <c r="N2913" s="6" t="n">
        <f aca="false">IF(H2913&gt;0,(D2913*H2913)/1056,"")</f>
        <v>28.6363636363636</v>
      </c>
    </row>
    <row r="2914" customFormat="false" ht="12.75" hidden="false" customHeight="false" outlineLevel="0" collapsed="false">
      <c r="A2914" s="0" t="s">
        <v>265</v>
      </c>
      <c r="B2914" s="0" t="s">
        <v>16</v>
      </c>
      <c r="C2914" s="0" t="n">
        <v>11</v>
      </c>
      <c r="D2914" s="0" t="n">
        <v>7</v>
      </c>
      <c r="E2914" s="10" t="n">
        <v>11.2</v>
      </c>
      <c r="F2914" s="10" t="n">
        <v>4</v>
      </c>
      <c r="G2914" s="10" t="n">
        <v>47</v>
      </c>
      <c r="H2914" s="10" t="n">
        <v>4320</v>
      </c>
      <c r="I2914" s="10"/>
      <c r="J2914" s="10"/>
      <c r="K2914" s="10" t="n">
        <v>382</v>
      </c>
      <c r="L2914" s="6" t="n">
        <f aca="false">IF(K2914&gt;0,K2914/28.32,"")</f>
        <v>13.4887005649718</v>
      </c>
      <c r="M2914" s="6" t="n">
        <f aca="false">IF(K2914&gt;0,K2914/G2914,"")</f>
        <v>8.12765957446809</v>
      </c>
      <c r="N2914" s="6" t="n">
        <f aca="false">IF(H2914&gt;0,(D2914*H2914)/1056,"")</f>
        <v>28.6363636363636</v>
      </c>
    </row>
    <row r="2915" customFormat="false" ht="12.75" hidden="false" customHeight="false" outlineLevel="0" collapsed="false">
      <c r="A2915" s="0" t="s">
        <v>265</v>
      </c>
      <c r="B2915" s="0" t="s">
        <v>16</v>
      </c>
      <c r="C2915" s="0" t="n">
        <v>11</v>
      </c>
      <c r="D2915" s="0" t="n">
        <v>7</v>
      </c>
      <c r="E2915" s="10" t="n">
        <v>7.4</v>
      </c>
      <c r="F2915" s="10" t="n">
        <v>5</v>
      </c>
      <c r="G2915" s="10" t="n">
        <v>39</v>
      </c>
      <c r="H2915" s="10" t="n">
        <v>4170</v>
      </c>
      <c r="I2915" s="10"/>
      <c r="J2915" s="10"/>
      <c r="K2915" s="10" t="n">
        <v>356</v>
      </c>
      <c r="L2915" s="6" t="n">
        <f aca="false">IF(K2915&gt;0,K2915/28.32,"")</f>
        <v>12.5706214689266</v>
      </c>
      <c r="M2915" s="6" t="n">
        <f aca="false">IF(K2915&gt;0,K2915/G2915,"")</f>
        <v>9.12820512820513</v>
      </c>
      <c r="N2915" s="6" t="n">
        <f aca="false">IF(H2915&gt;0,(D2915*H2915)/1056,"")</f>
        <v>27.6420454545455</v>
      </c>
    </row>
    <row r="2916" customFormat="false" ht="12.75" hidden="false" customHeight="false" outlineLevel="0" collapsed="false">
      <c r="A2916" s="0" t="s">
        <v>265</v>
      </c>
      <c r="B2916" s="0" t="s">
        <v>16</v>
      </c>
      <c r="C2916" s="0" t="n">
        <v>11</v>
      </c>
      <c r="D2916" s="0" t="n">
        <v>7</v>
      </c>
      <c r="E2916" s="10" t="n">
        <v>6.8</v>
      </c>
      <c r="F2916" s="10" t="n">
        <v>4.4</v>
      </c>
      <c r="G2916" s="10" t="n">
        <v>30</v>
      </c>
      <c r="H2916" s="10" t="n">
        <v>3930</v>
      </c>
      <c r="I2916" s="10"/>
      <c r="J2916" s="10"/>
      <c r="K2916" s="10" t="n">
        <v>323</v>
      </c>
      <c r="L2916" s="6" t="n">
        <f aca="false">IF(K2916&gt;0,K2916/28.32,"")</f>
        <v>11.4053672316384</v>
      </c>
      <c r="M2916" s="6" t="n">
        <f aca="false">IF(K2916&gt;0,K2916/G2916,"")</f>
        <v>10.7666666666667</v>
      </c>
      <c r="N2916" s="6" t="n">
        <f aca="false">IF(H2916&gt;0,(D2916*H2916)/1056,"")</f>
        <v>26.0511363636364</v>
      </c>
    </row>
    <row r="2917" customFormat="false" ht="12.75" hidden="false" customHeight="false" outlineLevel="0" collapsed="false">
      <c r="A2917" s="0" t="s">
        <v>265</v>
      </c>
      <c r="B2917" s="0" t="s">
        <v>16</v>
      </c>
      <c r="C2917" s="0" t="n">
        <v>11</v>
      </c>
      <c r="D2917" s="0" t="n">
        <v>7</v>
      </c>
      <c r="E2917" s="10" t="n">
        <v>6.8</v>
      </c>
      <c r="F2917" s="10" t="n">
        <v>4.5</v>
      </c>
      <c r="G2917" s="10" t="n">
        <v>30</v>
      </c>
      <c r="H2917" s="10" t="n">
        <v>3870</v>
      </c>
      <c r="I2917" s="10"/>
      <c r="J2917" s="10"/>
      <c r="K2917" s="10" t="n">
        <v>324</v>
      </c>
      <c r="L2917" s="6" t="n">
        <f aca="false">IF(K2917&gt;0,K2917/28.32,"")</f>
        <v>11.4406779661017</v>
      </c>
      <c r="M2917" s="6" t="n">
        <f aca="false">IF(K2917&gt;0,K2917/G2917,"")</f>
        <v>10.8</v>
      </c>
      <c r="N2917" s="6" t="n">
        <f aca="false">IF(H2917&gt;0,(D2917*H2917)/1056,"")</f>
        <v>25.6534090909091</v>
      </c>
    </row>
    <row r="2918" customFormat="false" ht="12.75" hidden="false" customHeight="false" outlineLevel="0" collapsed="false">
      <c r="A2918" s="0" t="s">
        <v>265</v>
      </c>
      <c r="B2918" s="0" t="s">
        <v>16</v>
      </c>
      <c r="C2918" s="0" t="n">
        <v>11</v>
      </c>
      <c r="D2918" s="0" t="n">
        <v>7</v>
      </c>
      <c r="E2918" s="10" t="n">
        <v>7.1</v>
      </c>
      <c r="F2918" s="10" t="n">
        <v>3.2</v>
      </c>
      <c r="G2918" s="10" t="n">
        <v>24</v>
      </c>
      <c r="H2918" s="10" t="n">
        <v>3540</v>
      </c>
      <c r="I2918" s="10"/>
      <c r="J2918" s="10"/>
      <c r="K2918" s="10" t="n">
        <v>260</v>
      </c>
      <c r="L2918" s="6" t="n">
        <f aca="false">IF(K2918&gt;0,K2918/28.32,"")</f>
        <v>9.18079096045198</v>
      </c>
      <c r="M2918" s="6" t="n">
        <f aca="false">IF(K2918&gt;0,K2918/G2918,"")</f>
        <v>10.8333333333333</v>
      </c>
      <c r="N2918" s="6" t="n">
        <f aca="false">IF(H2918&gt;0,(D2918*H2918)/1056,"")</f>
        <v>23.4659090909091</v>
      </c>
    </row>
    <row r="2919" customFormat="false" ht="12.75" hidden="false" customHeight="false" outlineLevel="0" collapsed="false">
      <c r="A2919" s="0" t="s">
        <v>265</v>
      </c>
      <c r="B2919" s="0" t="s">
        <v>16</v>
      </c>
      <c r="C2919" s="0" t="n">
        <v>11</v>
      </c>
      <c r="D2919" s="0" t="n">
        <v>7</v>
      </c>
      <c r="E2919" s="10" t="n">
        <v>11.7</v>
      </c>
      <c r="F2919" s="10" t="n">
        <v>2.2</v>
      </c>
      <c r="G2919" s="10" t="n">
        <v>27</v>
      </c>
      <c r="H2919" s="10" t="n">
        <v>3510</v>
      </c>
      <c r="I2919" s="10"/>
      <c r="J2919" s="10"/>
      <c r="K2919" s="10" t="n">
        <v>256</v>
      </c>
      <c r="L2919" s="6" t="n">
        <f aca="false">IF(K2919&gt;0,K2919/28.32,"")</f>
        <v>9.03954802259887</v>
      </c>
      <c r="M2919" s="6" t="n">
        <f aca="false">IF(K2919&gt;0,K2919/G2919,"")</f>
        <v>9.48148148148148</v>
      </c>
      <c r="N2919" s="6" t="n">
        <f aca="false">IF(H2919&gt;0,(D2919*H2919)/1056,"")</f>
        <v>23.2670454545455</v>
      </c>
    </row>
    <row r="2920" customFormat="false" ht="12.75" hidden="false" customHeight="false" outlineLevel="0" collapsed="false">
      <c r="A2920" s="0" t="s">
        <v>265</v>
      </c>
      <c r="B2920" s="0" t="s">
        <v>16</v>
      </c>
      <c r="C2920" s="0" t="n">
        <v>11</v>
      </c>
      <c r="D2920" s="0" t="n">
        <v>7</v>
      </c>
      <c r="E2920" s="10" t="n">
        <v>12.1</v>
      </c>
      <c r="F2920" s="10" t="n">
        <v>1</v>
      </c>
      <c r="G2920" s="10" t="n">
        <v>13</v>
      </c>
      <c r="H2920" s="10" t="n">
        <v>2640</v>
      </c>
      <c r="I2920" s="10"/>
      <c r="J2920" s="10"/>
      <c r="K2920" s="10" t="n">
        <v>136</v>
      </c>
      <c r="L2920" s="6" t="n">
        <f aca="false">IF(K2920&gt;0,K2920/28.32,"")</f>
        <v>4.80225988700565</v>
      </c>
      <c r="M2920" s="6" t="n">
        <f aca="false">IF(K2920&gt;0,K2920/G2920,"")</f>
        <v>10.4615384615385</v>
      </c>
      <c r="N2920" s="6" t="n">
        <f aca="false">IF(H2920&gt;0,(D2920*H2920)/1056,"")</f>
        <v>17.5</v>
      </c>
    </row>
    <row r="2921" customFormat="false" ht="12.75" hidden="false" customHeight="false" outlineLevel="0" collapsed="false">
      <c r="A2921" s="0" t="s">
        <v>265</v>
      </c>
      <c r="B2921" s="0" t="s">
        <v>19</v>
      </c>
      <c r="C2921" s="0" t="n">
        <v>11</v>
      </c>
      <c r="D2921" s="0" t="n">
        <v>4.7</v>
      </c>
      <c r="E2921" s="10" t="n">
        <v>10.7</v>
      </c>
      <c r="F2921" s="10" t="n">
        <v>9</v>
      </c>
      <c r="G2921" s="10" t="n">
        <v>96</v>
      </c>
      <c r="H2921" s="10" t="n">
        <v>5400</v>
      </c>
      <c r="I2921" s="10"/>
      <c r="J2921" s="10"/>
      <c r="K2921" s="10" t="n">
        <v>675</v>
      </c>
      <c r="L2921" s="6" t="n">
        <f aca="false">IF(K2921&gt;0,K2921/28.32,"")</f>
        <v>23.8347457627119</v>
      </c>
      <c r="M2921" s="6" t="n">
        <f aca="false">IF(K2921&gt;0,K2921/G2921,"")</f>
        <v>7.03125</v>
      </c>
      <c r="N2921" s="6" t="n">
        <f aca="false">IF(H2921&gt;0,(D2921*H2921)/1056,"")</f>
        <v>24.0340909090909</v>
      </c>
    </row>
    <row r="2922" customFormat="false" ht="12.75" hidden="false" customHeight="false" outlineLevel="0" collapsed="false">
      <c r="A2922" s="0" t="s">
        <v>265</v>
      </c>
      <c r="B2922" s="0" t="s">
        <v>19</v>
      </c>
      <c r="C2922" s="0" t="n">
        <v>11</v>
      </c>
      <c r="D2922" s="0" t="n">
        <v>4.7</v>
      </c>
      <c r="E2922" s="10" t="n">
        <v>10.3</v>
      </c>
      <c r="F2922" s="10" t="n">
        <v>8.9</v>
      </c>
      <c r="G2922" s="10" t="n">
        <v>92</v>
      </c>
      <c r="H2922" s="10" t="n">
        <v>5250</v>
      </c>
      <c r="I2922" s="10"/>
      <c r="J2922" s="10"/>
      <c r="K2922" s="10" t="n">
        <v>648</v>
      </c>
      <c r="L2922" s="6" t="n">
        <f aca="false">IF(K2922&gt;0,K2922/28.32,"")</f>
        <v>22.8813559322034</v>
      </c>
      <c r="M2922" s="6" t="n">
        <f aca="false">IF(K2922&gt;0,K2922/G2922,"")</f>
        <v>7.04347826086957</v>
      </c>
      <c r="N2922" s="6" t="n">
        <f aca="false">IF(H2922&gt;0,(D2922*H2922)/1056,"")</f>
        <v>23.3664772727273</v>
      </c>
    </row>
    <row r="2923" customFormat="false" ht="12.75" hidden="false" customHeight="false" outlineLevel="0" collapsed="false">
      <c r="A2923" s="0" t="s">
        <v>265</v>
      </c>
      <c r="B2923" s="0" t="s">
        <v>19</v>
      </c>
      <c r="C2923" s="0" t="n">
        <v>11</v>
      </c>
      <c r="D2923" s="0" t="n">
        <v>4.7</v>
      </c>
      <c r="E2923" s="10" t="n">
        <v>7.3</v>
      </c>
      <c r="F2923" s="10" t="n">
        <v>5.1</v>
      </c>
      <c r="G2923" s="10" t="n">
        <v>39</v>
      </c>
      <c r="H2923" s="10" t="n">
        <v>4050</v>
      </c>
      <c r="I2923" s="10"/>
      <c r="J2923" s="10"/>
      <c r="K2923" s="10" t="n">
        <v>356</v>
      </c>
      <c r="L2923" s="6" t="n">
        <f aca="false">IF(K2923&gt;0,K2923/28.32,"")</f>
        <v>12.5706214689266</v>
      </c>
      <c r="M2923" s="6" t="n">
        <f aca="false">IF(K2923&gt;0,K2923/G2923,"")</f>
        <v>9.12820512820513</v>
      </c>
      <c r="N2923" s="6" t="n">
        <f aca="false">IF(H2923&gt;0,(D2923*H2923)/1056,"")</f>
        <v>18.0255681818182</v>
      </c>
    </row>
    <row r="2924" customFormat="false" ht="12.75" hidden="false" customHeight="false" outlineLevel="0" collapsed="false">
      <c r="A2924" s="0" t="s">
        <v>265</v>
      </c>
      <c r="B2924" s="0" t="s">
        <v>52</v>
      </c>
      <c r="C2924" s="0" t="n">
        <v>10</v>
      </c>
      <c r="D2924" s="0" t="n">
        <v>8</v>
      </c>
      <c r="E2924" s="10" t="n">
        <v>10.6</v>
      </c>
      <c r="F2924" s="10" t="n">
        <v>8.75</v>
      </c>
      <c r="G2924" s="10" t="n">
        <v>93</v>
      </c>
      <c r="H2924" s="10" t="n">
        <v>5370</v>
      </c>
      <c r="I2924" s="10"/>
      <c r="J2924" s="10"/>
      <c r="K2924" s="10" t="n">
        <v>486</v>
      </c>
      <c r="L2924" s="6" t="n">
        <f aca="false">IF(K2924&gt;0,K2924/28.32,"")</f>
        <v>17.1610169491525</v>
      </c>
      <c r="M2924" s="6" t="n">
        <f aca="false">IF(K2924&gt;0,K2924/G2924,"")</f>
        <v>5.2258064516129</v>
      </c>
      <c r="N2924" s="6" t="n">
        <f aca="false">IF(H2924&gt;0,(D2924*H2924)/1056,"")</f>
        <v>40.6818181818182</v>
      </c>
    </row>
    <row r="2925" customFormat="false" ht="12.75" hidden="false" customHeight="false" outlineLevel="0" collapsed="false">
      <c r="A2925" s="0" t="s">
        <v>265</v>
      </c>
      <c r="B2925" s="0" t="s">
        <v>52</v>
      </c>
      <c r="C2925" s="0" t="n">
        <v>10</v>
      </c>
      <c r="D2925" s="0" t="n">
        <v>8</v>
      </c>
      <c r="E2925" s="10" t="n">
        <v>9.6</v>
      </c>
      <c r="F2925" s="10" t="n">
        <v>7.75</v>
      </c>
      <c r="G2925" s="10" t="n">
        <v>74</v>
      </c>
      <c r="H2925" s="10" t="n">
        <v>4980</v>
      </c>
      <c r="I2925" s="10"/>
      <c r="J2925" s="10"/>
      <c r="K2925" s="10" t="n">
        <v>428</v>
      </c>
      <c r="L2925" s="6" t="n">
        <f aca="false">IF(K2925&gt;0,K2925/28.32,"")</f>
        <v>15.1129943502825</v>
      </c>
      <c r="M2925" s="6" t="n">
        <f aca="false">IF(K2925&gt;0,K2925/G2925,"")</f>
        <v>5.78378378378378</v>
      </c>
      <c r="N2925" s="6" t="n">
        <f aca="false">IF(H2925&gt;0,(D2925*H2925)/1056,"")</f>
        <v>37.7272727272727</v>
      </c>
    </row>
    <row r="2926" customFormat="false" ht="12.75" hidden="false" customHeight="false" outlineLevel="0" collapsed="false">
      <c r="A2926" s="0" t="s">
        <v>265</v>
      </c>
      <c r="B2926" s="0" t="s">
        <v>52</v>
      </c>
      <c r="C2926" s="0" t="n">
        <v>10</v>
      </c>
      <c r="D2926" s="0" t="n">
        <v>8</v>
      </c>
      <c r="E2926" s="10" t="n">
        <v>9.6</v>
      </c>
      <c r="F2926" s="10" t="n">
        <v>7.75</v>
      </c>
      <c r="G2926" s="10" t="n">
        <v>74</v>
      </c>
      <c r="H2926" s="10" t="n">
        <v>4980</v>
      </c>
      <c r="I2926" s="10"/>
      <c r="J2926" s="10"/>
      <c r="K2926" s="10" t="n">
        <v>428</v>
      </c>
      <c r="L2926" s="6" t="n">
        <f aca="false">IF(K2926&gt;0,K2926/28.32,"")</f>
        <v>15.1129943502825</v>
      </c>
      <c r="M2926" s="6" t="n">
        <f aca="false">IF(K2926&gt;0,K2926/G2926,"")</f>
        <v>5.78378378378378</v>
      </c>
      <c r="N2926" s="6" t="n">
        <f aca="false">IF(H2926&gt;0,(D2926*H2926)/1056,"")</f>
        <v>37.7272727272727</v>
      </c>
    </row>
    <row r="2927" customFormat="false" ht="12.75" hidden="false" customHeight="false" outlineLevel="0" collapsed="false">
      <c r="A2927" s="0" t="s">
        <v>265</v>
      </c>
      <c r="B2927" s="0" t="s">
        <v>52</v>
      </c>
      <c r="C2927" s="0" t="n">
        <v>10</v>
      </c>
      <c r="D2927" s="0" t="n">
        <v>8</v>
      </c>
      <c r="E2927" s="10" t="n">
        <v>8.7</v>
      </c>
      <c r="F2927" s="10" t="n">
        <v>6.65</v>
      </c>
      <c r="G2927" s="10" t="n">
        <v>57</v>
      </c>
      <c r="H2927" s="10" t="n">
        <v>4650</v>
      </c>
      <c r="I2927" s="10"/>
      <c r="J2927" s="10"/>
      <c r="K2927" s="10" t="n">
        <v>364</v>
      </c>
      <c r="L2927" s="6" t="n">
        <f aca="false">IF(K2927&gt;0,K2927/28.32,"")</f>
        <v>12.8531073446328</v>
      </c>
      <c r="M2927" s="6" t="n">
        <f aca="false">IF(K2927&gt;0,K2927/G2927,"")</f>
        <v>6.3859649122807</v>
      </c>
      <c r="N2927" s="6" t="n">
        <f aca="false">IF(H2927&gt;0,(D2927*H2927)/1056,"")</f>
        <v>35.2272727272727</v>
      </c>
    </row>
    <row r="2928" customFormat="false" ht="12.75" hidden="false" customHeight="false" outlineLevel="0" collapsed="false">
      <c r="A2928" s="0" t="s">
        <v>265</v>
      </c>
      <c r="B2928" s="0" t="s">
        <v>52</v>
      </c>
      <c r="C2928" s="0" t="n">
        <v>10</v>
      </c>
      <c r="D2928" s="0" t="n">
        <v>8</v>
      </c>
      <c r="E2928" s="10" t="n">
        <v>7.7</v>
      </c>
      <c r="F2928" s="10" t="n">
        <v>5.65</v>
      </c>
      <c r="G2928" s="10" t="n">
        <v>43</v>
      </c>
      <c r="H2928" s="10" t="n">
        <v>4260</v>
      </c>
      <c r="I2928" s="10"/>
      <c r="J2928" s="10"/>
      <c r="K2928" s="10" t="n">
        <v>304</v>
      </c>
      <c r="L2928" s="6" t="n">
        <f aca="false">IF(K2928&gt;0,K2928/28.32,"")</f>
        <v>10.7344632768362</v>
      </c>
      <c r="M2928" s="6" t="n">
        <f aca="false">IF(K2928&gt;0,K2928/G2928,"")</f>
        <v>7.06976744186047</v>
      </c>
      <c r="N2928" s="6" t="n">
        <f aca="false">IF(H2928&gt;0,(D2928*H2928)/1056,"")</f>
        <v>32.2727272727273</v>
      </c>
    </row>
    <row r="2929" customFormat="false" ht="12.75" hidden="false" customHeight="false" outlineLevel="0" collapsed="false">
      <c r="A2929" s="0" t="s">
        <v>265</v>
      </c>
      <c r="B2929" s="0" t="s">
        <v>52</v>
      </c>
      <c r="C2929" s="0" t="n">
        <v>10</v>
      </c>
      <c r="D2929" s="0" t="n">
        <v>8</v>
      </c>
      <c r="E2929" s="10" t="n">
        <v>6.8</v>
      </c>
      <c r="F2929" s="10" t="n">
        <v>4.65</v>
      </c>
      <c r="G2929" s="10" t="n">
        <v>31</v>
      </c>
      <c r="H2929" s="10" t="n">
        <v>3840</v>
      </c>
      <c r="I2929" s="10"/>
      <c r="J2929" s="10"/>
      <c r="K2929" s="10" t="n">
        <v>250</v>
      </c>
      <c r="L2929" s="6" t="n">
        <f aca="false">IF(K2929&gt;0,K2929/28.32,"")</f>
        <v>8.82768361581921</v>
      </c>
      <c r="M2929" s="6" t="n">
        <f aca="false">IF(K2929&gt;0,K2929/G2929,"")</f>
        <v>8.06451612903226</v>
      </c>
      <c r="N2929" s="6" t="n">
        <f aca="false">IF(H2929&gt;0,(D2929*H2929)/1056,"")</f>
        <v>29.0909090909091</v>
      </c>
    </row>
    <row r="2930" customFormat="false" ht="12.75" hidden="false" customHeight="false" outlineLevel="0" collapsed="false">
      <c r="A2930" s="0" t="s">
        <v>265</v>
      </c>
      <c r="B2930" s="0" t="s">
        <v>17</v>
      </c>
      <c r="C2930" s="0" t="n">
        <v>10</v>
      </c>
      <c r="D2930" s="0" t="n">
        <v>6</v>
      </c>
      <c r="E2930" s="10" t="n">
        <v>11.2</v>
      </c>
      <c r="F2930" s="10" t="n">
        <v>6.3</v>
      </c>
      <c r="G2930" s="10" t="n">
        <v>72</v>
      </c>
      <c r="H2930" s="10" t="n">
        <v>6300</v>
      </c>
      <c r="I2930" s="10"/>
      <c r="J2930" s="10"/>
      <c r="K2930" s="10" t="n">
        <v>508</v>
      </c>
      <c r="L2930" s="6" t="n">
        <f aca="false">IF(K2930&gt;0,K2930/28.32,"")</f>
        <v>17.9378531073446</v>
      </c>
      <c r="M2930" s="6" t="n">
        <f aca="false">IF(K2930&gt;0,K2930/G2930,"")</f>
        <v>7.05555555555556</v>
      </c>
      <c r="N2930" s="6" t="n">
        <f aca="false">IF(H2930&gt;0,(D2930*H2930)/1056,"")</f>
        <v>35.7954545454546</v>
      </c>
    </row>
    <row r="2931" customFormat="false" ht="12.75" hidden="false" customHeight="false" outlineLevel="0" collapsed="false">
      <c r="A2931" s="0" t="s">
        <v>265</v>
      </c>
      <c r="B2931" s="0" t="s">
        <v>17</v>
      </c>
      <c r="C2931" s="0" t="n">
        <v>10</v>
      </c>
      <c r="D2931" s="0" t="n">
        <v>6</v>
      </c>
      <c r="E2931" s="10" t="n">
        <v>10.7</v>
      </c>
      <c r="F2931" s="10" t="n">
        <v>6</v>
      </c>
      <c r="G2931" s="10" t="n">
        <v>64</v>
      </c>
      <c r="H2931" s="10" t="n">
        <v>6150</v>
      </c>
      <c r="I2931" s="10"/>
      <c r="J2931" s="10"/>
      <c r="K2931" s="10" t="n">
        <v>500</v>
      </c>
      <c r="L2931" s="6" t="n">
        <f aca="false">IF(K2931&gt;0,K2931/28.32,"")</f>
        <v>17.6553672316384</v>
      </c>
      <c r="M2931" s="6" t="n">
        <f aca="false">IF(K2931&gt;0,K2931/G2931,"")</f>
        <v>7.8125</v>
      </c>
      <c r="N2931" s="6" t="n">
        <f aca="false">IF(H2931&gt;0,(D2931*H2931)/1056,"")</f>
        <v>34.9431818181818</v>
      </c>
    </row>
    <row r="2932" customFormat="false" ht="12.75" hidden="false" customHeight="false" outlineLevel="0" collapsed="false">
      <c r="A2932" s="0" t="s">
        <v>265</v>
      </c>
      <c r="B2932" s="0" t="s">
        <v>17</v>
      </c>
      <c r="C2932" s="0" t="n">
        <v>10</v>
      </c>
      <c r="D2932" s="0" t="n">
        <v>6</v>
      </c>
      <c r="E2932" s="10" t="n">
        <v>10.6</v>
      </c>
      <c r="F2932" s="10" t="n">
        <v>6.1</v>
      </c>
      <c r="G2932" s="10" t="n">
        <v>68</v>
      </c>
      <c r="H2932" s="10" t="n">
        <v>6100</v>
      </c>
      <c r="I2932" s="10"/>
      <c r="J2932" s="10"/>
      <c r="K2932" s="10" t="n">
        <v>474</v>
      </c>
      <c r="L2932" s="6" t="n">
        <f aca="false">IF(K2932&gt;0,K2932/28.32,"")</f>
        <v>16.7372881355932</v>
      </c>
      <c r="M2932" s="6" t="n">
        <f aca="false">IF(K2932&gt;0,K2932/G2932,"")</f>
        <v>6.97058823529412</v>
      </c>
      <c r="N2932" s="6" t="n">
        <f aca="false">IF(H2932&gt;0,(D2932*H2932)/1056,"")</f>
        <v>34.6590909090909</v>
      </c>
    </row>
    <row r="2933" customFormat="false" ht="12.75" hidden="false" customHeight="false" outlineLevel="0" collapsed="false">
      <c r="A2933" s="0" t="s">
        <v>265</v>
      </c>
      <c r="B2933" s="0" t="s">
        <v>17</v>
      </c>
      <c r="C2933" s="0" t="n">
        <v>10</v>
      </c>
      <c r="D2933" s="0" t="n">
        <v>6</v>
      </c>
      <c r="E2933" s="10" t="n">
        <v>11.1</v>
      </c>
      <c r="F2933" s="10" t="n">
        <v>5.5</v>
      </c>
      <c r="G2933" s="10" t="n">
        <v>63</v>
      </c>
      <c r="H2933" s="10" t="n">
        <v>5940</v>
      </c>
      <c r="I2933" s="10"/>
      <c r="J2933" s="10"/>
      <c r="K2933" s="10" t="n">
        <v>450</v>
      </c>
      <c r="L2933" s="6" t="n">
        <f aca="false">IF(K2933&gt;0,K2933/28.32,"")</f>
        <v>15.8898305084746</v>
      </c>
      <c r="M2933" s="6" t="n">
        <f aca="false">IF(K2933&gt;0,K2933/G2933,"")</f>
        <v>7.14285714285714</v>
      </c>
      <c r="N2933" s="6" t="n">
        <f aca="false">IF(H2933&gt;0,(D2933*H2933)/1056,"")</f>
        <v>33.75</v>
      </c>
    </row>
    <row r="2934" customFormat="false" ht="12.75" hidden="false" customHeight="false" outlineLevel="0" collapsed="false">
      <c r="A2934" s="0" t="s">
        <v>265</v>
      </c>
      <c r="B2934" s="0" t="s">
        <v>17</v>
      </c>
      <c r="C2934" s="0" t="n">
        <v>10</v>
      </c>
      <c r="D2934" s="0" t="n">
        <v>6</v>
      </c>
      <c r="E2934" s="10" t="n">
        <v>9.8</v>
      </c>
      <c r="F2934" s="10" t="n">
        <v>5.3</v>
      </c>
      <c r="G2934" s="10" t="n">
        <v>52</v>
      </c>
      <c r="H2934" s="10" t="n">
        <v>5730</v>
      </c>
      <c r="I2934" s="10"/>
      <c r="J2934" s="10"/>
      <c r="K2934" s="10" t="n">
        <v>436</v>
      </c>
      <c r="L2934" s="6" t="n">
        <f aca="false">IF(K2934&gt;0,K2934/28.32,"")</f>
        <v>15.3954802259887</v>
      </c>
      <c r="M2934" s="6" t="n">
        <f aca="false">IF(K2934&gt;0,K2934/G2934,"")</f>
        <v>8.38461538461539</v>
      </c>
      <c r="N2934" s="6" t="n">
        <f aca="false">IF(H2934&gt;0,(D2934*H2934)/1056,"")</f>
        <v>32.5568181818182</v>
      </c>
    </row>
    <row r="2935" customFormat="false" ht="12.75" hidden="false" customHeight="false" outlineLevel="0" collapsed="false">
      <c r="A2935" s="0" t="s">
        <v>265</v>
      </c>
      <c r="B2935" s="0" t="s">
        <v>17</v>
      </c>
      <c r="C2935" s="0" t="n">
        <v>10</v>
      </c>
      <c r="D2935" s="0" t="n">
        <v>6</v>
      </c>
      <c r="E2935" s="10" t="n">
        <v>11.5</v>
      </c>
      <c r="F2935" s="10" t="n">
        <v>3.8</v>
      </c>
      <c r="G2935" s="10" t="n">
        <v>46</v>
      </c>
      <c r="H2935" s="10" t="n">
        <v>5340</v>
      </c>
      <c r="I2935" s="10"/>
      <c r="J2935" s="10"/>
      <c r="K2935" s="10" t="n">
        <v>364</v>
      </c>
      <c r="L2935" s="6" t="n">
        <f aca="false">IF(K2935&gt;0,K2935/28.32,"")</f>
        <v>12.8531073446328</v>
      </c>
      <c r="M2935" s="6" t="n">
        <f aca="false">IF(K2935&gt;0,K2935/G2935,"")</f>
        <v>7.91304347826087</v>
      </c>
      <c r="N2935" s="6" t="n">
        <f aca="false">IF(H2935&gt;0,(D2935*H2935)/1056,"")</f>
        <v>30.3409090909091</v>
      </c>
    </row>
    <row r="2936" customFormat="false" ht="12.75" hidden="false" customHeight="false" outlineLevel="0" collapsed="false">
      <c r="A2936" s="0" t="s">
        <v>265</v>
      </c>
      <c r="B2936" s="0" t="s">
        <v>17</v>
      </c>
      <c r="C2936" s="0" t="n">
        <v>10</v>
      </c>
      <c r="D2936" s="0" t="n">
        <v>6</v>
      </c>
      <c r="E2936" s="10" t="n">
        <v>8.8</v>
      </c>
      <c r="F2936" s="10" t="n">
        <v>4.5</v>
      </c>
      <c r="G2936" s="10" t="n">
        <v>40</v>
      </c>
      <c r="H2936" s="10" t="n">
        <v>5280</v>
      </c>
      <c r="I2936" s="10"/>
      <c r="J2936" s="10"/>
      <c r="K2936" s="10" t="n">
        <v>360</v>
      </c>
      <c r="L2936" s="6" t="n">
        <f aca="false">IF(K2936&gt;0,K2936/28.32,"")</f>
        <v>12.7118644067797</v>
      </c>
      <c r="M2936" s="6" t="n">
        <f aca="false">IF(K2936&gt;0,K2936/G2936,"")</f>
        <v>9</v>
      </c>
      <c r="N2936" s="6" t="n">
        <f aca="false">IF(H2936&gt;0,(D2936*H2936)/1056,"")</f>
        <v>30</v>
      </c>
    </row>
    <row r="2937" customFormat="false" ht="12.75" hidden="false" customHeight="false" outlineLevel="0" collapsed="false">
      <c r="A2937" s="0" t="s">
        <v>265</v>
      </c>
      <c r="B2937" s="0" t="s">
        <v>17</v>
      </c>
      <c r="C2937" s="0" t="n">
        <v>10</v>
      </c>
      <c r="D2937" s="0" t="n">
        <v>6</v>
      </c>
      <c r="E2937" s="10" t="n">
        <v>7.9</v>
      </c>
      <c r="F2937" s="10" t="n">
        <v>3.8</v>
      </c>
      <c r="G2937" s="10" t="n">
        <v>30</v>
      </c>
      <c r="H2937" s="10" t="n">
        <v>4770</v>
      </c>
      <c r="I2937" s="10"/>
      <c r="J2937" s="10"/>
      <c r="K2937" s="10" t="n">
        <v>302</v>
      </c>
      <c r="L2937" s="6" t="n">
        <f aca="false">IF(K2937&gt;0,K2937/28.32,"")</f>
        <v>10.6638418079096</v>
      </c>
      <c r="M2937" s="6" t="n">
        <f aca="false">IF(K2937&gt;0,K2937/G2937,"")</f>
        <v>10.0666666666667</v>
      </c>
      <c r="N2937" s="6" t="n">
        <f aca="false">IF(H2937&gt;0,(D2937*H2937)/1056,"")</f>
        <v>27.1022727272727</v>
      </c>
    </row>
    <row r="2938" customFormat="false" ht="12.75" hidden="false" customHeight="false" outlineLevel="0" collapsed="false">
      <c r="A2938" s="0" t="s">
        <v>265</v>
      </c>
      <c r="B2938" s="0" t="s">
        <v>17</v>
      </c>
      <c r="C2938" s="0" t="n">
        <v>10</v>
      </c>
      <c r="D2938" s="0" t="n">
        <v>6</v>
      </c>
      <c r="E2938" s="10" t="n">
        <v>7.6</v>
      </c>
      <c r="F2938" s="10" t="n">
        <v>3.6</v>
      </c>
      <c r="G2938" s="10" t="n">
        <v>29</v>
      </c>
      <c r="H2938" s="10" t="n">
        <v>4680</v>
      </c>
      <c r="I2938" s="10"/>
      <c r="J2938" s="10"/>
      <c r="K2938" s="10" t="n">
        <v>272</v>
      </c>
      <c r="L2938" s="6" t="n">
        <f aca="false">IF(K2938&gt;0,K2938/28.32,"")</f>
        <v>9.6045197740113</v>
      </c>
      <c r="M2938" s="6" t="n">
        <f aca="false">IF(K2938&gt;0,K2938/G2938,"")</f>
        <v>9.37931034482759</v>
      </c>
      <c r="N2938" s="6" t="n">
        <f aca="false">IF(H2938&gt;0,(D2938*H2938)/1056,"")</f>
        <v>26.5909090909091</v>
      </c>
    </row>
    <row r="2939" customFormat="false" ht="12.75" hidden="false" customHeight="false" outlineLevel="0" collapsed="false">
      <c r="A2939" s="0" t="s">
        <v>265</v>
      </c>
      <c r="B2939" s="0" t="s">
        <v>17</v>
      </c>
      <c r="C2939" s="0" t="n">
        <v>10</v>
      </c>
      <c r="D2939" s="0" t="n">
        <v>6</v>
      </c>
      <c r="E2939" s="10" t="n">
        <v>11.9</v>
      </c>
      <c r="F2939" s="10" t="n">
        <v>2.5</v>
      </c>
      <c r="G2939" s="10" t="n">
        <v>31</v>
      </c>
      <c r="H2939" s="10" t="n">
        <v>4620</v>
      </c>
      <c r="I2939" s="10"/>
      <c r="J2939" s="10"/>
      <c r="K2939" s="10" t="n">
        <v>272</v>
      </c>
      <c r="L2939" s="6" t="n">
        <f aca="false">IF(K2939&gt;0,K2939/28.32,"")</f>
        <v>9.6045197740113</v>
      </c>
      <c r="M2939" s="6" t="n">
        <f aca="false">IF(K2939&gt;0,K2939/G2939,"")</f>
        <v>8.7741935483871</v>
      </c>
      <c r="N2939" s="6" t="n">
        <f aca="false">IF(H2939&gt;0,(D2939*H2939)/1056,"")</f>
        <v>26.25</v>
      </c>
    </row>
    <row r="2940" customFormat="false" ht="12.75" hidden="false" customHeight="false" outlineLevel="0" collapsed="false">
      <c r="A2940" s="0" t="s">
        <v>265</v>
      </c>
      <c r="B2940" s="0" t="s">
        <v>17</v>
      </c>
      <c r="C2940" s="0" t="n">
        <v>10</v>
      </c>
      <c r="D2940" s="0" t="n">
        <v>6</v>
      </c>
      <c r="E2940" s="10" t="n">
        <v>6.9</v>
      </c>
      <c r="F2940" s="10" t="n">
        <v>3.1</v>
      </c>
      <c r="G2940" s="10" t="n">
        <v>21</v>
      </c>
      <c r="H2940" s="10" t="n">
        <v>4260</v>
      </c>
      <c r="I2940" s="10"/>
      <c r="J2940" s="10"/>
      <c r="K2940" s="10" t="n">
        <v>238</v>
      </c>
      <c r="L2940" s="6" t="n">
        <f aca="false">IF(K2940&gt;0,K2940/28.32,"")</f>
        <v>8.40395480225989</v>
      </c>
      <c r="M2940" s="6" t="n">
        <f aca="false">IF(K2940&gt;0,K2940/G2940,"")</f>
        <v>11.3333333333333</v>
      </c>
      <c r="N2940" s="6" t="n">
        <f aca="false">IF(H2940&gt;0,(D2940*H2940)/1056,"")</f>
        <v>24.2045454545455</v>
      </c>
    </row>
    <row r="2941" customFormat="false" ht="12.75" hidden="false" customHeight="false" outlineLevel="0" collapsed="false">
      <c r="A2941" s="0" t="s">
        <v>265</v>
      </c>
      <c r="B2941" s="0" t="s">
        <v>17</v>
      </c>
      <c r="C2941" s="0" t="n">
        <v>10</v>
      </c>
      <c r="D2941" s="0" t="n">
        <v>6</v>
      </c>
      <c r="E2941" s="10" t="n">
        <v>12.3</v>
      </c>
      <c r="F2941" s="10" t="n">
        <v>1</v>
      </c>
      <c r="G2941" s="10" t="n">
        <v>13</v>
      </c>
      <c r="H2941" s="10" t="n">
        <v>3270</v>
      </c>
      <c r="I2941" s="10"/>
      <c r="J2941" s="10"/>
      <c r="K2941" s="10" t="n">
        <v>132</v>
      </c>
      <c r="L2941" s="6" t="n">
        <f aca="false">IF(K2941&gt;0,K2941/28.32,"")</f>
        <v>4.66101694915254</v>
      </c>
      <c r="M2941" s="6" t="n">
        <f aca="false">IF(K2941&gt;0,K2941/G2941,"")</f>
        <v>10.1538461538462</v>
      </c>
      <c r="N2941" s="6" t="n">
        <f aca="false">IF(H2941&gt;0,(D2941*H2941)/1056,"")</f>
        <v>18.5795454545455</v>
      </c>
    </row>
    <row r="2942" customFormat="false" ht="12.75" hidden="false" customHeight="false" outlineLevel="0" collapsed="false">
      <c r="A2942" s="0" t="s">
        <v>265</v>
      </c>
      <c r="B2942" s="0" t="s">
        <v>149</v>
      </c>
      <c r="C2942" s="0" t="n">
        <v>10</v>
      </c>
      <c r="D2942" s="0" t="n">
        <v>4.7</v>
      </c>
      <c r="E2942" s="10" t="n">
        <v>10.6</v>
      </c>
      <c r="F2942" s="10" t="n">
        <v>7.7</v>
      </c>
      <c r="G2942" s="10" t="n">
        <v>84</v>
      </c>
      <c r="H2942" s="10" t="n">
        <v>5610</v>
      </c>
      <c r="I2942" s="10"/>
      <c r="J2942" s="10"/>
      <c r="K2942" s="10" t="n">
        <v>560</v>
      </c>
      <c r="L2942" s="6" t="n">
        <f aca="false">IF(K2942&gt;0,K2942/28.32,"")</f>
        <v>19.774011299435</v>
      </c>
      <c r="M2942" s="6" t="n">
        <f aca="false">IF(K2942&gt;0,K2942/G2942,"")</f>
        <v>6.66666666666667</v>
      </c>
      <c r="N2942" s="6" t="n">
        <f aca="false">IF(H2942&gt;0,(D2942*H2942)/1056,"")</f>
        <v>24.96875</v>
      </c>
    </row>
    <row r="2943" customFormat="false" ht="12.75" hidden="false" customHeight="false" outlineLevel="0" collapsed="false">
      <c r="A2943" s="0" t="s">
        <v>265</v>
      </c>
      <c r="B2943" s="0" t="s">
        <v>149</v>
      </c>
      <c r="C2943" s="0" t="n">
        <v>10</v>
      </c>
      <c r="D2943" s="0" t="n">
        <v>4.7</v>
      </c>
      <c r="E2943" s="10" t="n">
        <v>7.3</v>
      </c>
      <c r="F2943" s="10" t="n">
        <v>4.4</v>
      </c>
      <c r="G2943" s="10" t="n">
        <v>34</v>
      </c>
      <c r="H2943" s="10" t="n">
        <v>4290</v>
      </c>
      <c r="I2943" s="10"/>
      <c r="J2943" s="10"/>
      <c r="K2943" s="10" t="n">
        <v>314</v>
      </c>
      <c r="L2943" s="6" t="n">
        <f aca="false">IF(K2943&gt;0,K2943/28.32,"")</f>
        <v>11.0875706214689</v>
      </c>
      <c r="M2943" s="6" t="n">
        <f aca="false">IF(K2943&gt;0,K2943/G2943,"")</f>
        <v>9.23529411764706</v>
      </c>
      <c r="N2943" s="6" t="n">
        <f aca="false">IF(H2943&gt;0,(D2943*H2943)/1056,"")</f>
        <v>19.09375</v>
      </c>
    </row>
    <row r="2944" customFormat="false" ht="12.75" hidden="false" customHeight="false" outlineLevel="0" collapsed="false">
      <c r="A2944" s="0" t="s">
        <v>265</v>
      </c>
      <c r="B2944" s="0" t="s">
        <v>53</v>
      </c>
      <c r="C2944" s="0" t="n">
        <v>9</v>
      </c>
      <c r="D2944" s="0" t="n">
        <v>7.5</v>
      </c>
      <c r="E2944" s="10" t="n">
        <v>10.7</v>
      </c>
      <c r="F2944" s="10" t="n">
        <v>7.6</v>
      </c>
      <c r="G2944" s="10" t="n">
        <v>82</v>
      </c>
      <c r="H2944" s="10" t="n">
        <v>5910</v>
      </c>
      <c r="I2944" s="10"/>
      <c r="J2944" s="10"/>
      <c r="K2944" s="10" t="n">
        <v>370</v>
      </c>
      <c r="L2944" s="6" t="n">
        <f aca="false">IF(K2944&gt;0,K2944/28.32,"")</f>
        <v>13.0649717514124</v>
      </c>
      <c r="M2944" s="6" t="n">
        <f aca="false">IF(K2944&gt;0,K2944/G2944,"")</f>
        <v>4.51219512195122</v>
      </c>
      <c r="N2944" s="6" t="n">
        <f aca="false">IF(H2944&gt;0,(D2944*H2944)/1056,"")</f>
        <v>41.9744318181818</v>
      </c>
    </row>
    <row r="2945" customFormat="false" ht="12.75" hidden="false" customHeight="false" outlineLevel="0" collapsed="false">
      <c r="A2945" s="0" t="s">
        <v>265</v>
      </c>
      <c r="B2945" s="0" t="s">
        <v>54</v>
      </c>
      <c r="C2945" s="0" t="n">
        <v>9</v>
      </c>
      <c r="D2945" s="0" t="n">
        <v>6</v>
      </c>
      <c r="E2945" s="10" t="n">
        <v>10.7</v>
      </c>
      <c r="F2945" s="10" t="n">
        <v>8.3</v>
      </c>
      <c r="G2945" s="10" t="n">
        <v>90</v>
      </c>
      <c r="H2945" s="10" t="n">
        <v>5790</v>
      </c>
      <c r="I2945" s="10"/>
      <c r="J2945" s="10"/>
      <c r="K2945" s="10" t="n">
        <v>460</v>
      </c>
      <c r="L2945" s="6" t="n">
        <f aca="false">IF(K2945&gt;0,K2945/28.32,"")</f>
        <v>16.2429378531073</v>
      </c>
      <c r="M2945" s="6" t="n">
        <f aca="false">IF(K2945&gt;0,K2945/G2945,"")</f>
        <v>5.11111111111111</v>
      </c>
      <c r="N2945" s="6" t="n">
        <f aca="false">IF(H2945&gt;0,(D2945*H2945)/1056,"")</f>
        <v>32.8977272727273</v>
      </c>
    </row>
    <row r="2946" customFormat="false" ht="12.75" hidden="false" customHeight="false" outlineLevel="0" collapsed="false">
      <c r="A2946" s="0" t="s">
        <v>265</v>
      </c>
      <c r="B2946" s="0" t="s">
        <v>23</v>
      </c>
      <c r="C2946" s="0" t="n">
        <v>9</v>
      </c>
      <c r="D2946" s="0" t="n">
        <v>5</v>
      </c>
      <c r="E2946" s="10" t="n">
        <v>11.3</v>
      </c>
      <c r="F2946" s="10" t="n">
        <v>4.8</v>
      </c>
      <c r="G2946" s="10" t="n">
        <v>56</v>
      </c>
      <c r="H2946" s="10" t="n">
        <v>6660</v>
      </c>
      <c r="I2946" s="10"/>
      <c r="J2946" s="10"/>
      <c r="K2946" s="10" t="n">
        <v>408</v>
      </c>
      <c r="L2946" s="6" t="n">
        <f aca="false">IF(K2946&gt;0,K2946/28.32,"")</f>
        <v>14.406779661017</v>
      </c>
      <c r="M2946" s="6" t="n">
        <f aca="false">IF(K2946&gt;0,K2946/G2946,"")</f>
        <v>7.28571428571429</v>
      </c>
      <c r="N2946" s="6" t="n">
        <f aca="false">IF(H2946&gt;0,(D2946*H2946)/1056,"")</f>
        <v>31.5340909090909</v>
      </c>
    </row>
    <row r="2947" customFormat="false" ht="12.75" hidden="false" customHeight="false" outlineLevel="0" collapsed="false">
      <c r="A2947" s="0" t="s">
        <v>265</v>
      </c>
      <c r="B2947" s="0" t="s">
        <v>23</v>
      </c>
      <c r="C2947" s="0" t="n">
        <v>9</v>
      </c>
      <c r="D2947" s="0" t="n">
        <v>5</v>
      </c>
      <c r="E2947" s="10" t="n">
        <v>7.6</v>
      </c>
      <c r="F2947" s="10" t="n">
        <v>2.7</v>
      </c>
      <c r="G2947" s="10" t="n">
        <v>21</v>
      </c>
      <c r="H2947" s="10" t="n">
        <v>4860</v>
      </c>
      <c r="I2947" s="10"/>
      <c r="J2947" s="10"/>
      <c r="K2947" s="10" t="n">
        <v>208</v>
      </c>
      <c r="L2947" s="6" t="n">
        <f aca="false">IF(K2947&gt;0,K2947/28.32,"")</f>
        <v>7.34463276836158</v>
      </c>
      <c r="M2947" s="6" t="n">
        <f aca="false">IF(K2947&gt;0,K2947/G2947,"")</f>
        <v>9.90476190476191</v>
      </c>
      <c r="N2947" s="6" t="n">
        <f aca="false">IF(H2947&gt;0,(D2947*H2947)/1056,"")</f>
        <v>23.0113636363636</v>
      </c>
    </row>
    <row r="2948" customFormat="false" ht="12.75" hidden="false" customHeight="false" outlineLevel="0" collapsed="false">
      <c r="A2948" s="0" t="s">
        <v>266</v>
      </c>
      <c r="B2948" s="0" t="s">
        <v>50</v>
      </c>
      <c r="C2948" s="0" t="n">
        <v>10</v>
      </c>
      <c r="D2948" s="0" t="n">
        <v>5</v>
      </c>
      <c r="E2948" s="4" t="n">
        <v>6.9</v>
      </c>
      <c r="F2948" s="4" t="n">
        <v>6.3</v>
      </c>
      <c r="G2948" s="4" t="n">
        <v>44</v>
      </c>
      <c r="H2948" s="4" t="n">
        <v>5460</v>
      </c>
      <c r="I2948" s="5"/>
      <c r="J2948" s="5"/>
      <c r="K2948" s="4" t="n">
        <v>379</v>
      </c>
      <c r="L2948" s="6" t="n">
        <f aca="false">IF(K2948&gt;0,K2948/28.32,"")</f>
        <v>13.3827683615819</v>
      </c>
      <c r="M2948" s="6" t="n">
        <f aca="false">IF(K2948&gt;0,K2948/G2948,"")</f>
        <v>8.61363636363636</v>
      </c>
      <c r="N2948" s="6" t="n">
        <f aca="false">IF(H2948&gt;0,(D2948*H2948)/1056,"")</f>
        <v>25.8522727272727</v>
      </c>
      <c r="O2948" s="0" t="s">
        <v>176</v>
      </c>
    </row>
    <row r="2949" customFormat="false" ht="12.75" hidden="false" customHeight="false" outlineLevel="0" collapsed="false">
      <c r="A2949" s="0" t="s">
        <v>266</v>
      </c>
      <c r="B2949" s="0" t="s">
        <v>50</v>
      </c>
      <c r="C2949" s="0" t="n">
        <v>10</v>
      </c>
      <c r="D2949" s="0" t="n">
        <v>5</v>
      </c>
      <c r="E2949" s="4" t="n">
        <v>7.9</v>
      </c>
      <c r="F2949" s="4" t="n">
        <v>7.7</v>
      </c>
      <c r="G2949" s="4" t="n">
        <v>61</v>
      </c>
      <c r="H2949" s="4" t="n">
        <v>6090</v>
      </c>
      <c r="I2949" s="5"/>
      <c r="J2949" s="5"/>
      <c r="K2949" s="4" t="n">
        <v>473</v>
      </c>
      <c r="L2949" s="6" t="n">
        <f aca="false">IF(K2949&gt;0,K2949/28.32,"")</f>
        <v>16.7019774011299</v>
      </c>
      <c r="M2949" s="6" t="n">
        <f aca="false">IF(K2949&gt;0,K2949/G2949,"")</f>
        <v>7.75409836065574</v>
      </c>
      <c r="N2949" s="6" t="n">
        <f aca="false">IF(H2949&gt;0,(D2949*H2949)/1056,"")</f>
        <v>28.8352272727273</v>
      </c>
      <c r="O2949" s="0" t="s">
        <v>176</v>
      </c>
    </row>
    <row r="2950" customFormat="false" ht="12.75" hidden="false" customHeight="false" outlineLevel="0" collapsed="false">
      <c r="A2950" s="0" t="s">
        <v>266</v>
      </c>
      <c r="B2950" s="0" t="s">
        <v>50</v>
      </c>
      <c r="C2950" s="0" t="n">
        <v>10</v>
      </c>
      <c r="D2950" s="0" t="n">
        <v>5</v>
      </c>
      <c r="E2950" s="4" t="n">
        <v>8.9</v>
      </c>
      <c r="F2950" s="4" t="n">
        <v>9.1</v>
      </c>
      <c r="G2950" s="4" t="n">
        <v>81</v>
      </c>
      <c r="H2950" s="4" t="n">
        <v>6630</v>
      </c>
      <c r="I2950" s="5"/>
      <c r="J2950" s="5"/>
      <c r="K2950" s="4" t="n">
        <v>572</v>
      </c>
      <c r="L2950" s="6" t="n">
        <f aca="false">IF(K2950&gt;0,K2950/28.32,"")</f>
        <v>20.1977401129944</v>
      </c>
      <c r="M2950" s="6" t="n">
        <f aca="false">IF(K2950&gt;0,K2950/G2950,"")</f>
        <v>7.06172839506173</v>
      </c>
      <c r="N2950" s="6" t="n">
        <f aca="false">IF(H2950&gt;0,(D2950*H2950)/1056,"")</f>
        <v>31.3920454545455</v>
      </c>
      <c r="O2950" s="0" t="s">
        <v>176</v>
      </c>
    </row>
    <row r="2951" customFormat="false" ht="12.75" hidden="false" customHeight="false" outlineLevel="0" collapsed="false">
      <c r="A2951" s="0" t="s">
        <v>266</v>
      </c>
      <c r="B2951" s="0" t="s">
        <v>50</v>
      </c>
      <c r="C2951" s="0" t="n">
        <v>10</v>
      </c>
      <c r="D2951" s="0" t="n">
        <v>5</v>
      </c>
      <c r="E2951" s="4" t="n">
        <v>9.9</v>
      </c>
      <c r="F2951" s="4" t="n">
        <v>10.55</v>
      </c>
      <c r="G2951" s="4" t="n">
        <v>104</v>
      </c>
      <c r="H2951" s="4" t="n">
        <v>7140</v>
      </c>
      <c r="I2951" s="5"/>
      <c r="J2951" s="5"/>
      <c r="K2951" s="4" t="n">
        <v>666</v>
      </c>
      <c r="L2951" s="6" t="n">
        <f aca="false">IF(K2951&gt;0,K2951/28.32,"")</f>
        <v>23.5169491525424</v>
      </c>
      <c r="M2951" s="6" t="n">
        <f aca="false">IF(K2951&gt;0,K2951/G2951,"")</f>
        <v>6.40384615384615</v>
      </c>
      <c r="N2951" s="6" t="n">
        <f aca="false">IF(H2951&gt;0,(D2951*H2951)/1056,"")</f>
        <v>33.8068181818182</v>
      </c>
      <c r="O2951" s="0" t="s">
        <v>176</v>
      </c>
    </row>
    <row r="2952" customFormat="false" ht="12.75" hidden="false" customHeight="false" outlineLevel="0" collapsed="false">
      <c r="A2952" s="0" t="s">
        <v>266</v>
      </c>
      <c r="B2952" s="0" t="s">
        <v>50</v>
      </c>
      <c r="C2952" s="0" t="n">
        <v>10</v>
      </c>
      <c r="D2952" s="0" t="n">
        <v>5</v>
      </c>
      <c r="E2952" s="4" t="n">
        <v>10.9</v>
      </c>
      <c r="F2952" s="4" t="n">
        <v>12.2</v>
      </c>
      <c r="G2952" s="4" t="n">
        <v>133</v>
      </c>
      <c r="H2952" s="4" t="n">
        <v>7710</v>
      </c>
      <c r="I2952" s="5"/>
      <c r="J2952" s="5"/>
      <c r="K2952" s="4" t="n">
        <v>775</v>
      </c>
      <c r="L2952" s="6" t="n">
        <f aca="false">IF(K2952&gt;0,K2952/28.32,"")</f>
        <v>27.3658192090395</v>
      </c>
      <c r="M2952" s="6" t="n">
        <f aca="false">IF(K2952&gt;0,K2952/G2952,"")</f>
        <v>5.82706766917293</v>
      </c>
      <c r="N2952" s="6" t="n">
        <f aca="false">IF(H2952&gt;0,(D2952*H2952)/1056,"")</f>
        <v>36.5056818181818</v>
      </c>
      <c r="O2952" s="0" t="s">
        <v>176</v>
      </c>
    </row>
    <row r="2953" customFormat="false" ht="12.75" hidden="false" customHeight="false" outlineLevel="0" collapsed="false">
      <c r="A2953" s="0" t="s">
        <v>267</v>
      </c>
      <c r="B2953" s="0" t="s">
        <v>20</v>
      </c>
      <c r="C2953" s="0" t="n">
        <v>11</v>
      </c>
      <c r="D2953" s="0" t="n">
        <v>3.8</v>
      </c>
      <c r="E2953" s="4" t="n">
        <v>11.5</v>
      </c>
      <c r="F2953" s="4" t="n">
        <v>15.6</v>
      </c>
      <c r="G2953" s="4" t="n">
        <v>179</v>
      </c>
      <c r="H2953" s="4" t="n">
        <v>6810</v>
      </c>
      <c r="I2953" s="5"/>
      <c r="J2953" s="5"/>
      <c r="K2953" s="4" t="n">
        <v>1000</v>
      </c>
      <c r="L2953" s="6" t="n">
        <f aca="false">IF(K2953&gt;0,K2953/28.32,"")</f>
        <v>35.3107344632768</v>
      </c>
      <c r="M2953" s="6" t="n">
        <f aca="false">IF(K2953&gt;0,K2953/G2953,"")</f>
        <v>5.58659217877095</v>
      </c>
      <c r="N2953" s="6" t="n">
        <f aca="false">IF(H2953&gt;0,(D2953*H2953)/1056,"")</f>
        <v>24.5056818181818</v>
      </c>
    </row>
    <row r="2954" customFormat="false" ht="12.75" hidden="false" customHeight="false" outlineLevel="0" collapsed="false">
      <c r="A2954" s="0" t="s">
        <v>267</v>
      </c>
      <c r="B2954" s="0" t="s">
        <v>20</v>
      </c>
      <c r="C2954" s="0" t="n">
        <v>11</v>
      </c>
      <c r="D2954" s="0" t="n">
        <v>3.8</v>
      </c>
      <c r="E2954" s="4" t="n">
        <v>10.9</v>
      </c>
      <c r="F2954" s="4" t="n">
        <v>15.1</v>
      </c>
      <c r="G2954" s="4" t="n">
        <v>164</v>
      </c>
      <c r="H2954" s="4" t="n">
        <v>6690</v>
      </c>
      <c r="I2954" s="5"/>
      <c r="J2954" s="5"/>
      <c r="K2954" s="4" t="n">
        <v>945</v>
      </c>
      <c r="L2954" s="6" t="n">
        <f aca="false">IF(K2954&gt;0,K2954/28.32,"")</f>
        <v>33.3686440677966</v>
      </c>
      <c r="M2954" s="6" t="n">
        <f aca="false">IF(K2954&gt;0,K2954/G2954,"")</f>
        <v>5.76219512195122</v>
      </c>
      <c r="N2954" s="6" t="n">
        <f aca="false">IF(H2954&gt;0,(D2954*H2954)/1056,"")</f>
        <v>24.0738636363636</v>
      </c>
    </row>
    <row r="2955" customFormat="false" ht="12.75" hidden="false" customHeight="false" outlineLevel="0" collapsed="false">
      <c r="A2955" s="0" t="s">
        <v>267</v>
      </c>
      <c r="B2955" s="0" t="s">
        <v>20</v>
      </c>
      <c r="C2955" s="0" t="n">
        <v>11</v>
      </c>
      <c r="D2955" s="0" t="n">
        <v>3.8</v>
      </c>
      <c r="E2955" s="4" t="n">
        <v>10.2</v>
      </c>
      <c r="F2955" s="4" t="n">
        <v>13.8</v>
      </c>
      <c r="G2955" s="4" t="n">
        <v>140</v>
      </c>
      <c r="H2955" s="4" t="n">
        <v>6450</v>
      </c>
      <c r="I2955" s="5"/>
      <c r="J2955" s="5"/>
      <c r="K2955" s="4" t="n">
        <v>870</v>
      </c>
      <c r="L2955" s="6" t="n">
        <f aca="false">IF(K2955&gt;0,K2955/28.32,"")</f>
        <v>30.7203389830508</v>
      </c>
      <c r="M2955" s="6" t="n">
        <f aca="false">IF(K2955&gt;0,K2955/G2955,"")</f>
        <v>6.21428571428571</v>
      </c>
      <c r="N2955" s="6" t="n">
        <f aca="false">IF(H2955&gt;0,(D2955*H2955)/1056,"")</f>
        <v>23.2102272727273</v>
      </c>
    </row>
    <row r="2956" customFormat="false" ht="12.75" hidden="false" customHeight="false" outlineLevel="0" collapsed="false">
      <c r="A2956" s="0" t="s">
        <v>267</v>
      </c>
      <c r="B2956" s="0" t="s">
        <v>20</v>
      </c>
      <c r="C2956" s="0" t="n">
        <v>11</v>
      </c>
      <c r="D2956" s="0" t="n">
        <v>3.8</v>
      </c>
      <c r="E2956" s="4" t="n">
        <v>9.9</v>
      </c>
      <c r="F2956" s="4" t="n">
        <v>13.3</v>
      </c>
      <c r="G2956" s="4" t="n">
        <v>131</v>
      </c>
      <c r="H2956" s="4" t="n">
        <v>6360</v>
      </c>
      <c r="I2956" s="5"/>
      <c r="J2956" s="5"/>
      <c r="K2956" s="4" t="n">
        <v>838</v>
      </c>
      <c r="L2956" s="6" t="n">
        <f aca="false">IF(K2956&gt;0,K2956/28.32,"")</f>
        <v>29.590395480226</v>
      </c>
      <c r="M2956" s="6" t="n">
        <f aca="false">IF(K2956&gt;0,K2956/G2956,"")</f>
        <v>6.3969465648855</v>
      </c>
      <c r="N2956" s="6" t="n">
        <f aca="false">IF(H2956&gt;0,(D2956*H2956)/1056,"")</f>
        <v>22.8863636363636</v>
      </c>
    </row>
    <row r="2957" customFormat="false" ht="12.75" hidden="false" customHeight="false" outlineLevel="0" collapsed="false">
      <c r="A2957" s="0" t="s">
        <v>267</v>
      </c>
      <c r="B2957" s="0" t="s">
        <v>20</v>
      </c>
      <c r="C2957" s="0" t="n">
        <v>11</v>
      </c>
      <c r="D2957" s="0" t="n">
        <v>3.8</v>
      </c>
      <c r="E2957" s="4" t="n">
        <v>9.4</v>
      </c>
      <c r="F2957" s="4" t="n">
        <v>12.1</v>
      </c>
      <c r="G2957" s="4" t="n">
        <v>113</v>
      </c>
      <c r="H2957" s="4" t="n">
        <v>6140</v>
      </c>
      <c r="I2957" s="5"/>
      <c r="J2957" s="5"/>
      <c r="K2957" s="4" t="n">
        <v>745</v>
      </c>
      <c r="L2957" s="6" t="n">
        <f aca="false">IF(K2957&gt;0,K2957/28.32,"")</f>
        <v>26.3064971751412</v>
      </c>
      <c r="M2957" s="6" t="n">
        <f aca="false">IF(K2957&gt;0,K2957/G2957,"")</f>
        <v>6.5929203539823</v>
      </c>
      <c r="N2957" s="6" t="n">
        <f aca="false">IF(H2957&gt;0,(D2957*H2957)/1056,"")</f>
        <v>22.094696969697</v>
      </c>
    </row>
    <row r="2958" customFormat="false" ht="12.75" hidden="false" customHeight="false" outlineLevel="0" collapsed="false">
      <c r="A2958" s="0" t="s">
        <v>267</v>
      </c>
      <c r="B2958" s="0" t="s">
        <v>20</v>
      </c>
      <c r="C2958" s="0" t="n">
        <v>11</v>
      </c>
      <c r="D2958" s="0" t="n">
        <v>3.8</v>
      </c>
      <c r="E2958" s="4" t="n">
        <v>8.9</v>
      </c>
      <c r="F2958" s="4" t="n">
        <v>11.45</v>
      </c>
      <c r="G2958" s="4" t="n">
        <v>101</v>
      </c>
      <c r="H2958" s="4" t="n">
        <v>5970</v>
      </c>
      <c r="I2958" s="5"/>
      <c r="J2958" s="5"/>
      <c r="K2958" s="4" t="n">
        <v>722</v>
      </c>
      <c r="L2958" s="6" t="n">
        <f aca="false">IF(K2958&gt;0,K2958/28.32,"")</f>
        <v>25.4943502824859</v>
      </c>
      <c r="M2958" s="6" t="n">
        <f aca="false">IF(K2958&gt;0,K2958/G2958,"")</f>
        <v>7.14851485148515</v>
      </c>
      <c r="N2958" s="6" t="n">
        <f aca="false">IF(H2958&gt;0,(D2958*H2958)/1056,"")</f>
        <v>21.4829545454545</v>
      </c>
    </row>
    <row r="2959" customFormat="false" ht="12.75" hidden="false" customHeight="false" outlineLevel="0" collapsed="false">
      <c r="A2959" s="0" t="s">
        <v>267</v>
      </c>
      <c r="B2959" s="0" t="s">
        <v>20</v>
      </c>
      <c r="C2959" s="0" t="n">
        <v>11</v>
      </c>
      <c r="D2959" s="0" t="n">
        <v>3.8</v>
      </c>
      <c r="E2959" s="4" t="n">
        <v>8.8</v>
      </c>
      <c r="F2959" s="4" t="n">
        <v>11.1</v>
      </c>
      <c r="G2959" s="4" t="n">
        <v>97</v>
      </c>
      <c r="H2959" s="4" t="n">
        <v>5910</v>
      </c>
      <c r="I2959" s="5"/>
      <c r="J2959" s="5"/>
      <c r="K2959" s="4" t="n">
        <v>694</v>
      </c>
      <c r="L2959" s="6" t="n">
        <f aca="false">IF(K2959&gt;0,K2959/28.32,"")</f>
        <v>24.5056497175141</v>
      </c>
      <c r="M2959" s="6" t="n">
        <f aca="false">IF(K2959&gt;0,K2959/G2959,"")</f>
        <v>7.15463917525773</v>
      </c>
      <c r="N2959" s="6" t="n">
        <f aca="false">IF(H2959&gt;0,(D2959*H2959)/1056,"")</f>
        <v>21.2670454545455</v>
      </c>
    </row>
    <row r="2960" customFormat="false" ht="12.75" hidden="false" customHeight="false" outlineLevel="0" collapsed="false">
      <c r="A2960" s="0" t="s">
        <v>267</v>
      </c>
      <c r="B2960" s="0" t="s">
        <v>20</v>
      </c>
      <c r="C2960" s="0" t="n">
        <v>11</v>
      </c>
      <c r="D2960" s="0" t="n">
        <v>3.8</v>
      </c>
      <c r="E2960" s="4" t="n">
        <v>7.9</v>
      </c>
      <c r="F2960" s="4" t="n">
        <v>9.5</v>
      </c>
      <c r="G2960" s="4" t="n">
        <v>75</v>
      </c>
      <c r="H2960" s="4" t="n">
        <v>5520</v>
      </c>
      <c r="I2960" s="5"/>
      <c r="J2960" s="5"/>
      <c r="K2960" s="4" t="n">
        <v>603</v>
      </c>
      <c r="L2960" s="6" t="n">
        <f aca="false">IF(K2960&gt;0,K2960/28.32,"")</f>
        <v>21.2923728813559</v>
      </c>
      <c r="M2960" s="6" t="n">
        <f aca="false">IF(K2960&gt;0,K2960/G2960,"")</f>
        <v>8.04</v>
      </c>
      <c r="N2960" s="6" t="n">
        <f aca="false">IF(H2960&gt;0,(D2960*H2960)/1056,"")</f>
        <v>19.8636363636364</v>
      </c>
    </row>
    <row r="2961" customFormat="false" ht="12.75" hidden="false" customHeight="false" outlineLevel="0" collapsed="false">
      <c r="A2961" s="0" t="s">
        <v>267</v>
      </c>
      <c r="B2961" s="0" t="s">
        <v>20</v>
      </c>
      <c r="C2961" s="0" t="n">
        <v>11</v>
      </c>
      <c r="D2961" s="0" t="n">
        <v>3.8</v>
      </c>
      <c r="E2961" s="4" t="n">
        <v>6.9</v>
      </c>
      <c r="F2961" s="4" t="n">
        <v>7.75</v>
      </c>
      <c r="G2961" s="4" t="n">
        <v>54</v>
      </c>
      <c r="H2961" s="4" t="n">
        <v>5040</v>
      </c>
      <c r="I2961" s="5"/>
      <c r="J2961" s="5"/>
      <c r="K2961" s="4" t="n">
        <v>488</v>
      </c>
      <c r="L2961" s="6" t="n">
        <f aca="false">IF(K2961&gt;0,K2961/28.32,"")</f>
        <v>17.2316384180791</v>
      </c>
      <c r="M2961" s="6" t="n">
        <f aca="false">IF(K2961&gt;0,K2961/G2961,"")</f>
        <v>9.03703703703704</v>
      </c>
      <c r="N2961" s="6" t="n">
        <f aca="false">IF(H2961&gt;0,(D2961*H2961)/1056,"")</f>
        <v>18.1363636363636</v>
      </c>
    </row>
    <row r="2962" customFormat="false" ht="12.75" hidden="false" customHeight="false" outlineLevel="0" collapsed="false">
      <c r="A2962" s="0" t="s">
        <v>267</v>
      </c>
      <c r="B2962" s="0" t="s">
        <v>17</v>
      </c>
      <c r="C2962" s="0" t="n">
        <v>10</v>
      </c>
      <c r="D2962" s="0" t="n">
        <v>6</v>
      </c>
      <c r="E2962" s="4" t="n">
        <v>10.9</v>
      </c>
      <c r="F2962" s="4" t="n">
        <v>11.7</v>
      </c>
      <c r="G2962" s="4" t="n">
        <v>127</v>
      </c>
      <c r="H2962" s="4" t="n">
        <v>7590</v>
      </c>
      <c r="I2962" s="5"/>
      <c r="J2962" s="5"/>
      <c r="K2962" s="4" t="n">
        <v>770</v>
      </c>
      <c r="L2962" s="6" t="n">
        <f aca="false">IF(K2962&gt;0,K2962/28.32,"")</f>
        <v>27.1892655367232</v>
      </c>
      <c r="M2962" s="6" t="n">
        <f aca="false">IF(K2962&gt;0,K2962/G2962,"")</f>
        <v>6.06299212598425</v>
      </c>
      <c r="N2962" s="6" t="n">
        <f aca="false">IF(H2962&gt;0,(D2962*H2962)/1056,"")</f>
        <v>43.125</v>
      </c>
    </row>
    <row r="2963" customFormat="false" ht="12.75" hidden="false" customHeight="false" outlineLevel="0" collapsed="false">
      <c r="A2963" s="0" t="s">
        <v>267</v>
      </c>
      <c r="B2963" s="0" t="s">
        <v>17</v>
      </c>
      <c r="C2963" s="0" t="n">
        <v>10</v>
      </c>
      <c r="D2963" s="0" t="n">
        <v>6</v>
      </c>
      <c r="E2963" s="4" t="n">
        <v>9.9</v>
      </c>
      <c r="F2963" s="4" t="n">
        <v>10.1</v>
      </c>
      <c r="G2963" s="4" t="n">
        <v>101</v>
      </c>
      <c r="H2963" s="4" t="n">
        <v>7140</v>
      </c>
      <c r="I2963" s="5"/>
      <c r="J2963" s="5"/>
      <c r="K2963" s="4" t="n">
        <v>658</v>
      </c>
      <c r="L2963" s="6" t="n">
        <f aca="false">IF(K2963&gt;0,K2963/28.32,"")</f>
        <v>23.2344632768362</v>
      </c>
      <c r="M2963" s="6" t="n">
        <f aca="false">IF(K2963&gt;0,K2963/G2963,"")</f>
        <v>6.51485148514851</v>
      </c>
      <c r="N2963" s="6" t="n">
        <f aca="false">IF(H2963&gt;0,(D2963*H2963)/1056,"")</f>
        <v>40.5681818181818</v>
      </c>
    </row>
    <row r="2964" customFormat="false" ht="12.75" hidden="false" customHeight="false" outlineLevel="0" collapsed="false">
      <c r="A2964" s="0" t="s">
        <v>267</v>
      </c>
      <c r="B2964" s="0" t="s">
        <v>17</v>
      </c>
      <c r="C2964" s="0" t="n">
        <v>10</v>
      </c>
      <c r="D2964" s="0" t="n">
        <v>6</v>
      </c>
      <c r="E2964" s="4" t="n">
        <v>8.9</v>
      </c>
      <c r="F2964" s="4" t="n">
        <v>8.75</v>
      </c>
      <c r="G2964" s="4" t="n">
        <v>78</v>
      </c>
      <c r="H2964" s="4" t="n">
        <v>6570</v>
      </c>
      <c r="I2964" s="5"/>
      <c r="J2964" s="5"/>
      <c r="K2964" s="4" t="n">
        <v>567</v>
      </c>
      <c r="L2964" s="6" t="n">
        <f aca="false">IF(K2964&gt;0,K2964/28.32,"")</f>
        <v>20.021186440678</v>
      </c>
      <c r="M2964" s="6" t="n">
        <f aca="false">IF(K2964&gt;0,K2964/G2964,"")</f>
        <v>7.26923076923077</v>
      </c>
      <c r="N2964" s="6" t="n">
        <f aca="false">IF(H2964&gt;0,(D2964*H2964)/1056,"")</f>
        <v>37.3295454545455</v>
      </c>
    </row>
    <row r="2965" customFormat="false" ht="12.75" hidden="false" customHeight="false" outlineLevel="0" collapsed="false">
      <c r="A2965" s="0" t="s">
        <v>267</v>
      </c>
      <c r="B2965" s="0" t="s">
        <v>17</v>
      </c>
      <c r="C2965" s="0" t="n">
        <v>10</v>
      </c>
      <c r="D2965" s="0" t="n">
        <v>6</v>
      </c>
      <c r="E2965" s="4" t="n">
        <v>7.9</v>
      </c>
      <c r="F2965" s="4" t="n">
        <v>7.3</v>
      </c>
      <c r="G2965" s="4" t="n">
        <v>57</v>
      </c>
      <c r="H2965" s="4" t="n">
        <v>6000</v>
      </c>
      <c r="I2965" s="5"/>
      <c r="J2965" s="5"/>
      <c r="K2965" s="4" t="n">
        <v>466</v>
      </c>
      <c r="L2965" s="6" t="n">
        <f aca="false">IF(K2965&gt;0,K2965/28.32,"")</f>
        <v>16.454802259887</v>
      </c>
      <c r="M2965" s="6" t="n">
        <f aca="false">IF(K2965&gt;0,K2965/G2965,"")</f>
        <v>8.17543859649123</v>
      </c>
      <c r="N2965" s="6" t="n">
        <f aca="false">IF(H2965&gt;0,(D2965*H2965)/1056,"")</f>
        <v>34.0909090909091</v>
      </c>
    </row>
    <row r="2966" customFormat="false" ht="12.75" hidden="false" customHeight="false" outlineLevel="0" collapsed="false">
      <c r="A2966" s="0" t="s">
        <v>267</v>
      </c>
      <c r="B2966" s="0" t="s">
        <v>17</v>
      </c>
      <c r="C2966" s="0" t="n">
        <v>10</v>
      </c>
      <c r="D2966" s="0" t="n">
        <v>6</v>
      </c>
      <c r="E2966" s="4" t="n">
        <v>6.9</v>
      </c>
      <c r="F2966" s="4" t="n">
        <v>6.05</v>
      </c>
      <c r="G2966" s="4" t="n">
        <v>42</v>
      </c>
      <c r="H2966" s="4" t="n">
        <v>5400</v>
      </c>
      <c r="I2966" s="5"/>
      <c r="J2966" s="5"/>
      <c r="K2966" s="4" t="n">
        <v>382</v>
      </c>
      <c r="L2966" s="6" t="n">
        <f aca="false">IF(K2966&gt;0,K2966/28.32,"")</f>
        <v>13.4887005649718</v>
      </c>
      <c r="M2966" s="6" t="n">
        <f aca="false">IF(K2966&gt;0,K2966/G2966,"")</f>
        <v>9.0952380952381</v>
      </c>
      <c r="N2966" s="6" t="n">
        <f aca="false">IF(H2966&gt;0,(D2966*H2966)/1056,"")</f>
        <v>30.6818181818182</v>
      </c>
    </row>
    <row r="2967" customFormat="false" ht="12.75" hidden="false" customHeight="false" outlineLevel="0" collapsed="false">
      <c r="A2967" s="0" t="s">
        <v>267</v>
      </c>
      <c r="B2967" s="0" t="s">
        <v>21</v>
      </c>
      <c r="C2967" s="0" t="n">
        <v>10</v>
      </c>
      <c r="D2967" s="0" t="n">
        <v>4.7</v>
      </c>
      <c r="E2967" s="7" t="n">
        <v>9.4</v>
      </c>
      <c r="F2967" s="7" t="n">
        <v>11.7</v>
      </c>
      <c r="G2967" s="7" t="n">
        <v>110</v>
      </c>
      <c r="H2967" s="7" t="n">
        <v>6180</v>
      </c>
      <c r="I2967" s="5"/>
      <c r="J2967" s="5"/>
      <c r="K2967" s="7" t="n">
        <v>709</v>
      </c>
      <c r="L2967" s="6" t="n">
        <f aca="false">IF(K2967&gt;0,K2967/28.32,"")</f>
        <v>25.0353107344633</v>
      </c>
      <c r="M2967" s="6" t="n">
        <f aca="false">IF(K2967&gt;0,K2967/G2967,"")</f>
        <v>6.44545454545455</v>
      </c>
      <c r="N2967" s="6" t="n">
        <f aca="false">IF(H2967&gt;0,(D2967*H2967)/1056,"")</f>
        <v>27.5056818181818</v>
      </c>
    </row>
    <row r="2968" customFormat="false" ht="12.75" hidden="false" customHeight="false" outlineLevel="0" collapsed="false">
      <c r="A2968" s="0" t="s">
        <v>267</v>
      </c>
      <c r="B2968" s="0" t="s">
        <v>23</v>
      </c>
      <c r="C2968" s="0" t="n">
        <v>9</v>
      </c>
      <c r="D2968" s="0" t="n">
        <v>5</v>
      </c>
      <c r="E2968" s="4" t="n">
        <v>10.9</v>
      </c>
      <c r="F2968" s="4" t="n">
        <v>9.1</v>
      </c>
      <c r="G2968" s="4" t="n">
        <v>99</v>
      </c>
      <c r="H2968" s="4" t="n">
        <v>8250</v>
      </c>
      <c r="I2968" s="5"/>
      <c r="J2968" s="5"/>
      <c r="K2968" s="4" t="n">
        <v>657</v>
      </c>
      <c r="L2968" s="6" t="n">
        <f aca="false">IF(K2968&gt;0,K2968/28.32,"")</f>
        <v>23.1991525423729</v>
      </c>
      <c r="M2968" s="6" t="n">
        <f aca="false">IF(K2968&gt;0,K2968/G2968,"")</f>
        <v>6.63636363636364</v>
      </c>
      <c r="N2968" s="6" t="n">
        <f aca="false">IF(H2968&gt;0,(D2968*H2968)/1056,"")</f>
        <v>39.0625</v>
      </c>
    </row>
    <row r="2969" customFormat="false" ht="12.75" hidden="false" customHeight="false" outlineLevel="0" collapsed="false">
      <c r="A2969" s="0" t="s">
        <v>267</v>
      </c>
      <c r="B2969" s="0" t="s">
        <v>23</v>
      </c>
      <c r="C2969" s="0" t="n">
        <v>9</v>
      </c>
      <c r="D2969" s="0" t="n">
        <v>5</v>
      </c>
      <c r="E2969" s="4" t="n">
        <v>9.9</v>
      </c>
      <c r="F2969" s="4" t="n">
        <v>7.8</v>
      </c>
      <c r="G2969" s="4" t="n">
        <v>77</v>
      </c>
      <c r="H2969" s="4" t="n">
        <v>7650</v>
      </c>
      <c r="I2969" s="5"/>
      <c r="J2969" s="5"/>
      <c r="K2969" s="4" t="n">
        <v>556</v>
      </c>
      <c r="L2969" s="6" t="n">
        <f aca="false">IF(K2969&gt;0,K2969/28.32,"")</f>
        <v>19.6327683615819</v>
      </c>
      <c r="M2969" s="6" t="n">
        <f aca="false">IF(K2969&gt;0,K2969/G2969,"")</f>
        <v>7.22077922077922</v>
      </c>
      <c r="N2969" s="6" t="n">
        <f aca="false">IF(H2969&gt;0,(D2969*H2969)/1056,"")</f>
        <v>36.2215909090909</v>
      </c>
    </row>
    <row r="2970" customFormat="false" ht="12.75" hidden="false" customHeight="false" outlineLevel="0" collapsed="false">
      <c r="A2970" s="0" t="s">
        <v>267</v>
      </c>
      <c r="B2970" s="0" t="s">
        <v>23</v>
      </c>
      <c r="C2970" s="0" t="n">
        <v>9</v>
      </c>
      <c r="D2970" s="0" t="n">
        <v>5</v>
      </c>
      <c r="E2970" s="4" t="n">
        <v>8.9</v>
      </c>
      <c r="F2970" s="4" t="n">
        <v>6.7</v>
      </c>
      <c r="G2970" s="4" t="n">
        <v>60</v>
      </c>
      <c r="H2970" s="4" t="n">
        <v>7050</v>
      </c>
      <c r="I2970" s="5"/>
      <c r="J2970" s="5"/>
      <c r="K2970" s="4" t="n">
        <v>464</v>
      </c>
      <c r="L2970" s="6" t="n">
        <f aca="false">IF(K2970&gt;0,K2970/28.32,"")</f>
        <v>16.3841807909605</v>
      </c>
      <c r="M2970" s="6" t="n">
        <f aca="false">IF(K2970&gt;0,K2970/G2970,"")</f>
        <v>7.73333333333333</v>
      </c>
      <c r="N2970" s="6" t="n">
        <f aca="false">IF(H2970&gt;0,(D2970*H2970)/1056,"")</f>
        <v>33.3806818181818</v>
      </c>
    </row>
    <row r="2971" customFormat="false" ht="12.75" hidden="false" customHeight="false" outlineLevel="0" collapsed="false">
      <c r="A2971" s="0" t="s">
        <v>267</v>
      </c>
      <c r="B2971" s="0" t="s">
        <v>23</v>
      </c>
      <c r="C2971" s="0" t="n">
        <v>9</v>
      </c>
      <c r="D2971" s="0" t="n">
        <v>5</v>
      </c>
      <c r="E2971" s="4" t="n">
        <v>7.9</v>
      </c>
      <c r="F2971" s="4" t="n">
        <v>5.5</v>
      </c>
      <c r="G2971" s="4" t="n">
        <v>44</v>
      </c>
      <c r="H2971" s="4" t="n">
        <v>6360</v>
      </c>
      <c r="I2971" s="5"/>
      <c r="J2971" s="5"/>
      <c r="K2971" s="4" t="n">
        <v>381</v>
      </c>
      <c r="L2971" s="6" t="n">
        <f aca="false">IF(K2971&gt;0,K2971/28.32,"")</f>
        <v>13.4533898305085</v>
      </c>
      <c r="M2971" s="6" t="n">
        <f aca="false">IF(K2971&gt;0,K2971/G2971,"")</f>
        <v>8.65909090909091</v>
      </c>
      <c r="N2971" s="6" t="n">
        <f aca="false">IF(H2971&gt;0,(D2971*H2971)/1056,"")</f>
        <v>30.1136363636364</v>
      </c>
    </row>
    <row r="2972" customFormat="false" ht="12.75" hidden="false" customHeight="false" outlineLevel="0" collapsed="false">
      <c r="A2972" s="0" t="s">
        <v>267</v>
      </c>
      <c r="B2972" s="0" t="s">
        <v>23</v>
      </c>
      <c r="C2972" s="0" t="n">
        <v>9</v>
      </c>
      <c r="D2972" s="0" t="n">
        <v>5</v>
      </c>
      <c r="E2972" s="4" t="n">
        <v>6.9</v>
      </c>
      <c r="F2972" s="4" t="n">
        <v>4.45</v>
      </c>
      <c r="G2972" s="4" t="n">
        <v>31</v>
      </c>
      <c r="H2972" s="4" t="n">
        <v>5670</v>
      </c>
      <c r="I2972" s="5"/>
      <c r="J2972" s="5"/>
      <c r="K2972" s="4" t="n">
        <v>295</v>
      </c>
      <c r="L2972" s="6" t="n">
        <f aca="false">IF(K2972&gt;0,K2972/28.32,"")</f>
        <v>10.4166666666667</v>
      </c>
      <c r="M2972" s="6" t="n">
        <f aca="false">IF(K2972&gt;0,K2972/G2972,"")</f>
        <v>9.51612903225806</v>
      </c>
      <c r="N2972" s="6" t="n">
        <f aca="false">IF(H2972&gt;0,(D2972*H2972)/1056,"")</f>
        <v>26.8465909090909</v>
      </c>
    </row>
    <row r="2973" customFormat="false" ht="12.75" hidden="false" customHeight="false" outlineLevel="0" collapsed="false">
      <c r="A2973" s="0" t="s">
        <v>267</v>
      </c>
      <c r="B2973" s="0" t="s">
        <v>24</v>
      </c>
      <c r="C2973" s="0" t="n">
        <v>8</v>
      </c>
      <c r="D2973" s="0" t="n">
        <v>4</v>
      </c>
      <c r="E2973" s="4" t="n">
        <v>10.9</v>
      </c>
      <c r="F2973" s="4" t="n">
        <v>5.4</v>
      </c>
      <c r="G2973" s="4" t="n">
        <v>59</v>
      </c>
      <c r="H2973" s="4" t="n">
        <v>9090</v>
      </c>
      <c r="I2973" s="5"/>
      <c r="J2973" s="5"/>
      <c r="K2973" s="4" t="n">
        <v>422</v>
      </c>
      <c r="L2973" s="6" t="n">
        <f aca="false">IF(K2973&gt;0,K2973/28.32,"")</f>
        <v>14.9011299435028</v>
      </c>
      <c r="M2973" s="6" t="n">
        <f aca="false">IF(K2973&gt;0,K2973/G2973,"")</f>
        <v>7.15254237288136</v>
      </c>
      <c r="N2973" s="6" t="n">
        <f aca="false">IF(H2973&gt;0,(D2973*H2973)/1056,"")</f>
        <v>34.4318181818182</v>
      </c>
    </row>
    <row r="2974" customFormat="false" ht="12.75" hidden="false" customHeight="false" outlineLevel="0" collapsed="false">
      <c r="A2974" s="0" t="s">
        <v>267</v>
      </c>
      <c r="B2974" s="0" t="s">
        <v>24</v>
      </c>
      <c r="C2974" s="0" t="n">
        <v>8</v>
      </c>
      <c r="D2974" s="0" t="n">
        <v>4</v>
      </c>
      <c r="E2974" s="4" t="n">
        <v>9.9</v>
      </c>
      <c r="F2974" s="4" t="n">
        <v>4.6</v>
      </c>
      <c r="G2974" s="4" t="n">
        <v>46</v>
      </c>
      <c r="H2974" s="4" t="n">
        <v>8370</v>
      </c>
      <c r="I2974" s="5"/>
      <c r="J2974" s="5"/>
      <c r="K2974" s="4" t="n">
        <v>355</v>
      </c>
      <c r="L2974" s="6" t="n">
        <f aca="false">IF(K2974&gt;0,K2974/28.32,"")</f>
        <v>12.5353107344633</v>
      </c>
      <c r="M2974" s="6" t="n">
        <f aca="false">IF(K2974&gt;0,K2974/G2974,"")</f>
        <v>7.71739130434783</v>
      </c>
      <c r="N2974" s="6" t="n">
        <f aca="false">IF(H2974&gt;0,(D2974*H2974)/1056,"")</f>
        <v>31.7045454545455</v>
      </c>
    </row>
    <row r="2975" customFormat="false" ht="12.75" hidden="false" customHeight="false" outlineLevel="0" collapsed="false">
      <c r="A2975" s="0" t="s">
        <v>267</v>
      </c>
      <c r="B2975" s="0" t="s">
        <v>24</v>
      </c>
      <c r="C2975" s="0" t="n">
        <v>8</v>
      </c>
      <c r="D2975" s="0" t="n">
        <v>4</v>
      </c>
      <c r="E2975" s="4" t="n">
        <v>8.9</v>
      </c>
      <c r="F2975" s="4" t="n">
        <v>3.95</v>
      </c>
      <c r="G2975" s="4" t="n">
        <v>35</v>
      </c>
      <c r="H2975" s="4" t="n">
        <v>7650</v>
      </c>
      <c r="I2975" s="5"/>
      <c r="J2975" s="5"/>
      <c r="K2975" s="4" t="n">
        <v>293</v>
      </c>
      <c r="L2975" s="6" t="n">
        <f aca="false">IF(K2975&gt;0,K2975/28.32,"")</f>
        <v>10.3460451977401</v>
      </c>
      <c r="M2975" s="6" t="n">
        <f aca="false">IF(K2975&gt;0,K2975/G2975,"")</f>
        <v>8.37142857142857</v>
      </c>
      <c r="N2975" s="6" t="n">
        <f aca="false">IF(H2975&gt;0,(D2975*H2975)/1056,"")</f>
        <v>28.9772727272727</v>
      </c>
    </row>
    <row r="2976" customFormat="false" ht="12.75" hidden="false" customHeight="false" outlineLevel="0" collapsed="false">
      <c r="A2976" s="0" t="s">
        <v>267</v>
      </c>
      <c r="B2976" s="0" t="s">
        <v>24</v>
      </c>
      <c r="C2976" s="0" t="n">
        <v>8</v>
      </c>
      <c r="D2976" s="0" t="n">
        <v>4</v>
      </c>
      <c r="E2976" s="4" t="n">
        <v>7.9</v>
      </c>
      <c r="F2976" s="4" t="n">
        <v>3.25</v>
      </c>
      <c r="G2976" s="4" t="n">
        <v>26</v>
      </c>
      <c r="H2976" s="4" t="n">
        <v>6870</v>
      </c>
      <c r="I2976" s="5"/>
      <c r="J2976" s="5"/>
      <c r="K2976" s="4" t="n">
        <v>234</v>
      </c>
      <c r="L2976" s="6" t="n">
        <f aca="false">IF(K2976&gt;0,K2976/28.32,"")</f>
        <v>8.26271186440678</v>
      </c>
      <c r="M2976" s="6" t="n">
        <f aca="false">IF(K2976&gt;0,K2976/G2976,"")</f>
        <v>9</v>
      </c>
      <c r="N2976" s="6" t="n">
        <f aca="false">IF(H2976&gt;0,(D2976*H2976)/1056,"")</f>
        <v>26.0227272727273</v>
      </c>
    </row>
    <row r="2977" customFormat="false" ht="12.75" hidden="false" customHeight="false" outlineLevel="0" collapsed="false">
      <c r="A2977" s="0" t="s">
        <v>267</v>
      </c>
      <c r="B2977" s="0" t="s">
        <v>24</v>
      </c>
      <c r="C2977" s="0" t="n">
        <v>8</v>
      </c>
      <c r="D2977" s="0" t="n">
        <v>4</v>
      </c>
      <c r="E2977" s="4" t="n">
        <v>6.9</v>
      </c>
      <c r="F2977" s="4" t="n">
        <v>2.6</v>
      </c>
      <c r="G2977" s="4" t="n">
        <v>18</v>
      </c>
      <c r="H2977" s="4" t="n">
        <v>6090</v>
      </c>
      <c r="I2977" s="5"/>
      <c r="J2977" s="5"/>
      <c r="K2977" s="4" t="n">
        <v>181</v>
      </c>
      <c r="L2977" s="6" t="n">
        <f aca="false">IF(K2977&gt;0,K2977/28.32,"")</f>
        <v>6.39124293785311</v>
      </c>
      <c r="M2977" s="6" t="n">
        <f aca="false">IF(K2977&gt;0,K2977/G2977,"")</f>
        <v>10.0555555555556</v>
      </c>
      <c r="N2977" s="6" t="n">
        <f aca="false">IF(H2977&gt;0,(D2977*H2977)/1056,"")</f>
        <v>23.0681818181818</v>
      </c>
    </row>
    <row r="2978" customFormat="false" ht="12.75" hidden="false" customHeight="false" outlineLevel="0" collapsed="false">
      <c r="A2978" s="0" t="s">
        <v>268</v>
      </c>
      <c r="B2978" s="0" t="s">
        <v>23</v>
      </c>
      <c r="C2978" s="0" t="n">
        <v>9</v>
      </c>
      <c r="D2978" s="0" t="n">
        <v>5</v>
      </c>
      <c r="E2978" s="4" t="n">
        <v>8.6</v>
      </c>
      <c r="F2978" s="4" t="n">
        <v>8.8</v>
      </c>
      <c r="G2978" s="4" t="n">
        <v>76</v>
      </c>
      <c r="H2978" s="4" t="n">
        <v>7290</v>
      </c>
      <c r="I2978" s="5"/>
      <c r="J2978" s="5"/>
      <c r="K2978" s="4" t="n">
        <v>533</v>
      </c>
      <c r="L2978" s="6" t="n">
        <f aca="false">IF(K2978&gt;0,K2978/28.32,"")</f>
        <v>18.8206214689266</v>
      </c>
      <c r="M2978" s="6" t="n">
        <f aca="false">IF(K2978&gt;0,K2978/G2978,"")</f>
        <v>7.01315789473684</v>
      </c>
      <c r="N2978" s="6" t="n">
        <f aca="false">IF(H2978&gt;0,(D2978*H2978)/1056,"")</f>
        <v>34.5170454545455</v>
      </c>
      <c r="O2978" s="0" t="n">
        <v>3.11</v>
      </c>
    </row>
    <row r="2979" customFormat="false" ht="12.75" hidden="false" customHeight="false" outlineLevel="0" collapsed="false">
      <c r="A2979" s="0" t="s">
        <v>269</v>
      </c>
      <c r="B2979" s="0" t="s">
        <v>28</v>
      </c>
      <c r="C2979" s="0" t="n">
        <v>7</v>
      </c>
      <c r="D2979" s="0" t="n">
        <v>4</v>
      </c>
      <c r="E2979" s="4" t="n">
        <v>6.9</v>
      </c>
      <c r="F2979" s="4" t="n">
        <v>3.2</v>
      </c>
      <c r="G2979" s="4" t="n">
        <v>22</v>
      </c>
      <c r="H2979" s="4" t="n">
        <v>7020</v>
      </c>
      <c r="I2979" s="5"/>
      <c r="J2979" s="5"/>
      <c r="K2979" s="4" t="n">
        <v>186</v>
      </c>
      <c r="L2979" s="6" t="n">
        <f aca="false">IF(K2979&gt;0,K2979/28.32,"")</f>
        <v>6.56779661016949</v>
      </c>
      <c r="M2979" s="6" t="n">
        <f aca="false">IF(K2979&gt;0,K2979/G2979,"")</f>
        <v>8.45454545454546</v>
      </c>
      <c r="N2979" s="6" t="n">
        <f aca="false">IF(H2979&gt;0,(D2979*H2979)/1056,"")</f>
        <v>26.5909090909091</v>
      </c>
    </row>
    <row r="2980" customFormat="false" ht="12.75" hidden="false" customHeight="false" outlineLevel="0" collapsed="false">
      <c r="A2980" s="0" t="s">
        <v>269</v>
      </c>
      <c r="B2980" s="0" t="s">
        <v>28</v>
      </c>
      <c r="C2980" s="0" t="n">
        <v>7</v>
      </c>
      <c r="D2980" s="0" t="n">
        <v>4</v>
      </c>
      <c r="E2980" s="4" t="n">
        <v>7.8</v>
      </c>
      <c r="F2980" s="4" t="n">
        <v>4</v>
      </c>
      <c r="G2980" s="4" t="n">
        <v>31</v>
      </c>
      <c r="H2980" s="4" t="n">
        <v>7860</v>
      </c>
      <c r="I2980" s="5"/>
      <c r="J2980" s="5"/>
      <c r="K2980" s="4" t="n">
        <v>238</v>
      </c>
      <c r="L2980" s="6" t="n">
        <f aca="false">IF(K2980&gt;0,K2980/28.32,"")</f>
        <v>8.40395480225989</v>
      </c>
      <c r="M2980" s="6" t="n">
        <f aca="false">IF(K2980&gt;0,K2980/G2980,"")</f>
        <v>7.67741935483871</v>
      </c>
      <c r="N2980" s="6" t="n">
        <f aca="false">IF(H2980&gt;0,(D2980*H2980)/1056,"")</f>
        <v>29.7727272727273</v>
      </c>
    </row>
    <row r="2981" customFormat="false" ht="12.75" hidden="false" customHeight="false" outlineLevel="0" collapsed="false">
      <c r="A2981" s="0" t="s">
        <v>269</v>
      </c>
      <c r="B2981" s="0" t="s">
        <v>28</v>
      </c>
      <c r="C2981" s="0" t="n">
        <v>7</v>
      </c>
      <c r="D2981" s="0" t="n">
        <v>4</v>
      </c>
      <c r="E2981" s="4" t="n">
        <v>8.8</v>
      </c>
      <c r="F2981" s="4" t="n">
        <v>4.8</v>
      </c>
      <c r="G2981" s="4" t="n">
        <v>43</v>
      </c>
      <c r="H2981" s="4" t="n">
        <v>8670</v>
      </c>
      <c r="I2981" s="5"/>
      <c r="J2981" s="5"/>
      <c r="K2981" s="4" t="n">
        <v>290</v>
      </c>
      <c r="L2981" s="6" t="n">
        <f aca="false">IF(K2981&gt;0,K2981/28.32,"")</f>
        <v>10.2401129943503</v>
      </c>
      <c r="M2981" s="6" t="n">
        <f aca="false">IF(K2981&gt;0,K2981/G2981,"")</f>
        <v>6.74418604651163</v>
      </c>
      <c r="N2981" s="6" t="n">
        <f aca="false">IF(H2981&gt;0,(D2981*H2981)/1056,"")</f>
        <v>32.8409090909091</v>
      </c>
    </row>
    <row r="2982" customFormat="false" ht="12.75" hidden="false" customHeight="false" outlineLevel="0" collapsed="false">
      <c r="A2982" s="0" t="s">
        <v>269</v>
      </c>
      <c r="B2982" s="0" t="s">
        <v>28</v>
      </c>
      <c r="C2982" s="0" t="n">
        <v>7</v>
      </c>
      <c r="D2982" s="0" t="n">
        <v>4</v>
      </c>
      <c r="E2982" s="4" t="n">
        <v>9.8</v>
      </c>
      <c r="F2982" s="4" t="n">
        <v>5.8</v>
      </c>
      <c r="G2982" s="4" t="n">
        <v>57</v>
      </c>
      <c r="H2982" s="4" t="n">
        <v>9390</v>
      </c>
      <c r="I2982" s="5"/>
      <c r="J2982" s="5"/>
      <c r="K2982" s="4" t="n">
        <v>357</v>
      </c>
      <c r="L2982" s="6" t="n">
        <f aca="false">IF(K2982&gt;0,K2982/28.32,"")</f>
        <v>12.6059322033898</v>
      </c>
      <c r="M2982" s="6" t="n">
        <f aca="false">IF(K2982&gt;0,K2982/G2982,"")</f>
        <v>6.26315789473684</v>
      </c>
      <c r="N2982" s="6" t="n">
        <f aca="false">IF(H2982&gt;0,(D2982*H2982)/1056,"")</f>
        <v>35.5681818181818</v>
      </c>
    </row>
    <row r="2983" customFormat="false" ht="12.75" hidden="false" customHeight="false" outlineLevel="0" collapsed="false">
      <c r="A2983" s="0" t="s">
        <v>269</v>
      </c>
      <c r="B2983" s="0" t="s">
        <v>28</v>
      </c>
      <c r="C2983" s="0" t="n">
        <v>7</v>
      </c>
      <c r="D2983" s="0" t="n">
        <v>4</v>
      </c>
      <c r="E2983" s="4" t="n">
        <v>10.7</v>
      </c>
      <c r="F2983" s="4" t="n">
        <v>6.7</v>
      </c>
      <c r="G2983" s="4" t="n">
        <v>72</v>
      </c>
      <c r="H2983" s="4" t="n">
        <v>10140</v>
      </c>
      <c r="I2983" s="5"/>
      <c r="J2983" s="5"/>
      <c r="K2983" s="4" t="n">
        <v>416</v>
      </c>
      <c r="L2983" s="6" t="n">
        <f aca="false">IF(K2983&gt;0,K2983/28.32,"")</f>
        <v>14.6892655367232</v>
      </c>
      <c r="M2983" s="6" t="n">
        <f aca="false">IF(K2983&gt;0,K2983/G2983,"")</f>
        <v>5.77777777777778</v>
      </c>
      <c r="N2983" s="6" t="n">
        <f aca="false">IF(H2983&gt;0,(D2983*H2983)/1056,"")</f>
        <v>38.4090909090909</v>
      </c>
    </row>
    <row r="2984" customFormat="false" ht="12.75" hidden="false" customHeight="false" outlineLevel="0" collapsed="false">
      <c r="A2984" s="0" t="s">
        <v>269</v>
      </c>
      <c r="B2984" s="0" t="s">
        <v>94</v>
      </c>
      <c r="C2984" s="0" t="n">
        <v>6</v>
      </c>
      <c r="D2984" s="0" t="n">
        <v>5.5</v>
      </c>
      <c r="E2984" s="4" t="n">
        <v>7</v>
      </c>
      <c r="F2984" s="4" t="n">
        <v>2.65</v>
      </c>
      <c r="G2984" s="4" t="n">
        <v>19</v>
      </c>
      <c r="H2984" s="4" t="n">
        <v>7170</v>
      </c>
      <c r="I2984" s="5"/>
      <c r="J2984" s="5"/>
      <c r="K2984" s="4" t="n">
        <v>94</v>
      </c>
      <c r="L2984" s="6" t="n">
        <f aca="false">IF(K2984&gt;0,K2984/28.32,"")</f>
        <v>3.31920903954802</v>
      </c>
      <c r="M2984" s="6" t="n">
        <f aca="false">IF(K2984&gt;0,K2984/G2984,"")</f>
        <v>4.94736842105263</v>
      </c>
      <c r="N2984" s="6" t="n">
        <f aca="false">IF(H2984&gt;0,(D2984*H2984)/1056,"")</f>
        <v>37.34375</v>
      </c>
    </row>
    <row r="2985" customFormat="false" ht="12.75" hidden="false" customHeight="false" outlineLevel="0" collapsed="false">
      <c r="A2985" s="0" t="s">
        <v>269</v>
      </c>
      <c r="B2985" s="0" t="s">
        <v>94</v>
      </c>
      <c r="C2985" s="0" t="n">
        <v>6</v>
      </c>
      <c r="D2985" s="0" t="n">
        <v>5.5</v>
      </c>
      <c r="E2985" s="4" t="n">
        <v>7.9</v>
      </c>
      <c r="F2985" s="4" t="n">
        <v>3.25</v>
      </c>
      <c r="G2985" s="4" t="n">
        <v>26</v>
      </c>
      <c r="H2985" s="4" t="n">
        <v>8040</v>
      </c>
      <c r="I2985" s="5"/>
      <c r="J2985" s="5"/>
      <c r="K2985" s="4" t="n">
        <v>119</v>
      </c>
      <c r="L2985" s="6" t="n">
        <f aca="false">IF(K2985&gt;0,K2985/28.32,"")</f>
        <v>4.20197740112994</v>
      </c>
      <c r="M2985" s="6" t="n">
        <f aca="false">IF(K2985&gt;0,K2985/G2985,"")</f>
        <v>4.57692307692308</v>
      </c>
      <c r="N2985" s="6" t="n">
        <f aca="false">IF(H2985&gt;0,(D2985*H2985)/1056,"")</f>
        <v>41.875</v>
      </c>
    </row>
    <row r="2986" customFormat="false" ht="12.75" hidden="false" customHeight="false" outlineLevel="0" collapsed="false">
      <c r="A2986" s="0" t="s">
        <v>269</v>
      </c>
      <c r="B2986" s="0" t="s">
        <v>94</v>
      </c>
      <c r="C2986" s="0" t="n">
        <v>6</v>
      </c>
      <c r="D2986" s="0" t="n">
        <v>5.5</v>
      </c>
      <c r="E2986" s="4" t="n">
        <v>8.9</v>
      </c>
      <c r="F2986" s="4" t="n">
        <v>3.9</v>
      </c>
      <c r="G2986" s="4" t="n">
        <v>35</v>
      </c>
      <c r="H2986" s="4" t="n">
        <v>8970</v>
      </c>
      <c r="I2986" s="5"/>
      <c r="J2986" s="5"/>
      <c r="K2986" s="4" t="n">
        <v>150</v>
      </c>
      <c r="L2986" s="6" t="n">
        <f aca="false">IF(K2986&gt;0,K2986/28.32,"")</f>
        <v>5.29661016949153</v>
      </c>
      <c r="M2986" s="6" t="n">
        <f aca="false">IF(K2986&gt;0,K2986/G2986,"")</f>
        <v>4.28571428571429</v>
      </c>
      <c r="N2986" s="6" t="n">
        <f aca="false">IF(H2986&gt;0,(D2986*H2986)/1056,"")</f>
        <v>46.71875</v>
      </c>
    </row>
    <row r="2987" customFormat="false" ht="12.75" hidden="false" customHeight="false" outlineLevel="0" collapsed="false">
      <c r="A2987" s="0" t="s">
        <v>269</v>
      </c>
      <c r="B2987" s="0" t="s">
        <v>94</v>
      </c>
      <c r="C2987" s="0" t="n">
        <v>6</v>
      </c>
      <c r="D2987" s="0" t="n">
        <v>5.5</v>
      </c>
      <c r="E2987" s="4" t="n">
        <v>9.9</v>
      </c>
      <c r="F2987" s="4" t="n">
        <v>4.7</v>
      </c>
      <c r="G2987" s="4" t="n">
        <v>46</v>
      </c>
      <c r="H2987" s="4" t="n">
        <v>9960</v>
      </c>
      <c r="I2987" s="5"/>
      <c r="J2987" s="5"/>
      <c r="K2987" s="4" t="n">
        <v>187</v>
      </c>
      <c r="L2987" s="6" t="n">
        <f aca="false">IF(K2987&gt;0,K2987/28.32,"")</f>
        <v>6.60310734463277</v>
      </c>
      <c r="M2987" s="6" t="n">
        <f aca="false">IF(K2987&gt;0,K2987/G2987,"")</f>
        <v>4.06521739130435</v>
      </c>
      <c r="N2987" s="6" t="n">
        <f aca="false">IF(H2987&gt;0,(D2987*H2987)/1056,"")</f>
        <v>51.875</v>
      </c>
    </row>
    <row r="2988" customFormat="false" ht="12.75" hidden="false" customHeight="false" outlineLevel="0" collapsed="false">
      <c r="A2988" s="0" t="s">
        <v>269</v>
      </c>
      <c r="B2988" s="0" t="s">
        <v>94</v>
      </c>
      <c r="C2988" s="0" t="n">
        <v>6</v>
      </c>
      <c r="D2988" s="0" t="n">
        <v>5.5</v>
      </c>
      <c r="E2988" s="4" t="n">
        <v>10.9</v>
      </c>
      <c r="F2988" s="4" t="n">
        <v>5.3</v>
      </c>
      <c r="G2988" s="4" t="n">
        <v>58</v>
      </c>
      <c r="H2988" s="4" t="n">
        <v>10740</v>
      </c>
      <c r="I2988" s="5"/>
      <c r="J2988" s="5"/>
      <c r="K2988" s="4" t="n">
        <v>217</v>
      </c>
      <c r="L2988" s="6" t="n">
        <f aca="false">IF(K2988&gt;0,K2988/28.32,"")</f>
        <v>7.66242937853107</v>
      </c>
      <c r="M2988" s="6" t="n">
        <f aca="false">IF(K2988&gt;0,K2988/G2988,"")</f>
        <v>3.74137931034483</v>
      </c>
      <c r="N2988" s="6" t="n">
        <f aca="false">IF(H2988&gt;0,(D2988*H2988)/1056,"")</f>
        <v>55.9375</v>
      </c>
    </row>
    <row r="2989" customFormat="false" ht="12.75" hidden="false" customHeight="false" outlineLevel="0" collapsed="false">
      <c r="A2989" s="0" t="s">
        <v>270</v>
      </c>
      <c r="B2989" s="0" t="s">
        <v>23</v>
      </c>
      <c r="C2989" s="0" t="n">
        <v>9</v>
      </c>
      <c r="D2989" s="0" t="n">
        <v>5</v>
      </c>
      <c r="E2989" s="7" t="n">
        <v>9.8</v>
      </c>
      <c r="F2989" s="7" t="n">
        <v>9.85</v>
      </c>
      <c r="G2989" s="7" t="n">
        <v>97</v>
      </c>
      <c r="H2989" s="7" t="n">
        <v>7920</v>
      </c>
      <c r="I2989" s="10"/>
      <c r="J2989" s="10"/>
      <c r="K2989" s="7" t="n">
        <v>594</v>
      </c>
      <c r="L2989" s="6" t="n">
        <f aca="false">IF(K2989&gt;0,K2989/28.32,"")</f>
        <v>20.9745762711864</v>
      </c>
      <c r="M2989" s="6" t="n">
        <f aca="false">IF(K2989&gt;0,K2989/G2989,"")</f>
        <v>6.12371134020619</v>
      </c>
      <c r="N2989" s="6" t="n">
        <f aca="false">IF(H2989&gt;0,(D2989*H2989)/1056,"")</f>
        <v>37.5</v>
      </c>
      <c r="O2989" s="0" t="s">
        <v>92</v>
      </c>
    </row>
    <row r="2990" customFormat="false" ht="12.75" hidden="false" customHeight="false" outlineLevel="0" collapsed="false">
      <c r="A2990" s="0" t="s">
        <v>271</v>
      </c>
      <c r="B2990" s="0" t="s">
        <v>16</v>
      </c>
      <c r="C2990" s="0" t="n">
        <v>11</v>
      </c>
      <c r="D2990" s="0" t="n">
        <v>7</v>
      </c>
      <c r="E2990" s="7" t="n">
        <v>6.9</v>
      </c>
      <c r="F2990" s="7" t="n">
        <v>10.75</v>
      </c>
      <c r="G2990" s="7" t="n">
        <v>74</v>
      </c>
      <c r="H2990" s="7" t="n">
        <v>4920</v>
      </c>
      <c r="K2990" s="7" t="n">
        <v>521</v>
      </c>
      <c r="L2990" s="6" t="n">
        <f aca="false">IF(K2990&gt;0,K2990/28.32,"")</f>
        <v>18.3968926553672</v>
      </c>
      <c r="M2990" s="6" t="n">
        <f aca="false">IF(K2990&gt;0,K2990/G2990,"")</f>
        <v>7.04054054054054</v>
      </c>
      <c r="N2990" s="6" t="n">
        <f aca="false">IF(H2990&gt;0,(D2990*H2990)/1056,"")</f>
        <v>32.6136363636364</v>
      </c>
    </row>
    <row r="2991" customFormat="false" ht="12.75" hidden="false" customHeight="false" outlineLevel="0" collapsed="false">
      <c r="A2991" s="0" t="s">
        <v>271</v>
      </c>
      <c r="B2991" s="0" t="s">
        <v>20</v>
      </c>
      <c r="C2991" s="0" t="n">
        <v>11</v>
      </c>
      <c r="D2991" s="0" t="n">
        <v>3.8</v>
      </c>
      <c r="E2991" s="7" t="n">
        <v>6.9</v>
      </c>
      <c r="F2991" s="7" t="n">
        <v>10.4</v>
      </c>
      <c r="G2991" s="7" t="n">
        <v>72</v>
      </c>
      <c r="H2991" s="7" t="n">
        <v>5100</v>
      </c>
      <c r="K2991" s="7" t="n">
        <v>540</v>
      </c>
      <c r="L2991" s="6" t="n">
        <f aca="false">IF(K2991&gt;0,K2991/28.32,"")</f>
        <v>19.0677966101695</v>
      </c>
      <c r="M2991" s="6" t="n">
        <f aca="false">IF(K2991&gt;0,K2991/G2991,"")</f>
        <v>7.5</v>
      </c>
      <c r="N2991" s="6" t="n">
        <f aca="false">IF(H2991&gt;0,(D2991*H2991)/1056,"")</f>
        <v>18.3522727272727</v>
      </c>
    </row>
    <row r="2992" customFormat="false" ht="12.75" hidden="false" customHeight="false" outlineLevel="0" collapsed="false">
      <c r="A2992" s="0" t="s">
        <v>271</v>
      </c>
      <c r="B2992" s="0" t="s">
        <v>17</v>
      </c>
      <c r="C2992" s="0" t="n">
        <v>10</v>
      </c>
      <c r="D2992" s="0" t="n">
        <v>6</v>
      </c>
      <c r="E2992" s="10" t="n">
        <v>6.7</v>
      </c>
      <c r="F2992" s="10" t="n">
        <v>7.5</v>
      </c>
      <c r="G2992" s="10" t="n">
        <v>50</v>
      </c>
      <c r="H2992" s="10" t="n">
        <v>5520</v>
      </c>
      <c r="I2992" s="10"/>
      <c r="J2992" s="10"/>
      <c r="K2992" s="10" t="n">
        <v>390</v>
      </c>
      <c r="L2992" s="6" t="n">
        <f aca="false">IF(K2992&gt;0,K2992/28.32,"")</f>
        <v>13.771186440678</v>
      </c>
      <c r="M2992" s="6" t="n">
        <f aca="false">IF(K2992&gt;0,K2992/G2992,"")</f>
        <v>7.8</v>
      </c>
      <c r="N2992" s="6" t="n">
        <f aca="false">IF(H2992&gt;0,(D2992*H2992)/1056,"")</f>
        <v>31.3636363636364</v>
      </c>
    </row>
    <row r="2993" customFormat="false" ht="12.75" hidden="false" customHeight="false" outlineLevel="0" collapsed="false">
      <c r="A2993" s="0" t="s">
        <v>271</v>
      </c>
      <c r="B2993" s="0" t="s">
        <v>149</v>
      </c>
      <c r="C2993" s="0" t="n">
        <v>10</v>
      </c>
      <c r="D2993" s="0" t="n">
        <v>4.7</v>
      </c>
      <c r="E2993" s="10" t="n">
        <v>6.7</v>
      </c>
      <c r="F2993" s="10" t="n">
        <v>9.3</v>
      </c>
      <c r="G2993" s="10" t="n">
        <v>62</v>
      </c>
      <c r="H2993" s="10" t="n">
        <v>5010</v>
      </c>
      <c r="I2993" s="10"/>
      <c r="J2993" s="10"/>
      <c r="K2993" s="10" t="n">
        <v>440</v>
      </c>
      <c r="L2993" s="6" t="n">
        <f aca="false">IF(K2993&gt;0,K2993/28.32,"")</f>
        <v>15.5367231638418</v>
      </c>
      <c r="M2993" s="6" t="n">
        <f aca="false">IF(K2993&gt;0,K2993/G2993,"")</f>
        <v>7.09677419354839</v>
      </c>
      <c r="N2993" s="6" t="n">
        <f aca="false">IF(H2993&gt;0,(D2993*H2993)/1056,"")</f>
        <v>22.2982954545455</v>
      </c>
    </row>
    <row r="2994" customFormat="false" ht="12.75" hidden="false" customHeight="false" outlineLevel="0" collapsed="false">
      <c r="A2994" s="0" t="s">
        <v>271</v>
      </c>
      <c r="B2994" s="0" t="s">
        <v>149</v>
      </c>
      <c r="C2994" s="0" t="n">
        <v>10</v>
      </c>
      <c r="D2994" s="0" t="n">
        <v>4.7</v>
      </c>
      <c r="E2994" s="10" t="n">
        <v>6.2</v>
      </c>
      <c r="F2994" s="10" t="n">
        <v>8.4</v>
      </c>
      <c r="G2994" s="10" t="n">
        <v>52</v>
      </c>
      <c r="H2994" s="10" t="n">
        <v>4710</v>
      </c>
      <c r="I2994" s="10"/>
      <c r="J2994" s="10"/>
      <c r="K2994" s="10" t="n">
        <v>394</v>
      </c>
      <c r="L2994" s="6" t="n">
        <f aca="false">IF(K2994&gt;0,K2994/28.32,"")</f>
        <v>13.9124293785311</v>
      </c>
      <c r="M2994" s="6" t="n">
        <f aca="false">IF(K2994&gt;0,K2994/G2994,"")</f>
        <v>7.57692307692308</v>
      </c>
      <c r="N2994" s="6" t="n">
        <f aca="false">IF(H2994&gt;0,(D2994*H2994)/1056,"")</f>
        <v>20.9630681818182</v>
      </c>
    </row>
    <row r="2995" customFormat="false" ht="12.75" hidden="false" customHeight="false" outlineLevel="0" collapsed="false">
      <c r="A2995" s="0" t="s">
        <v>271</v>
      </c>
      <c r="B2995" s="0" t="s">
        <v>54</v>
      </c>
      <c r="C2995" s="0" t="n">
        <v>9</v>
      </c>
      <c r="D2995" s="0" t="n">
        <v>6</v>
      </c>
      <c r="E2995" s="10" t="n">
        <v>9.8</v>
      </c>
      <c r="F2995" s="10" t="n">
        <v>15.3</v>
      </c>
      <c r="G2995" s="10" t="n">
        <v>151</v>
      </c>
      <c r="H2995" s="10" t="n">
        <v>6450</v>
      </c>
      <c r="I2995" s="10"/>
      <c r="J2995" s="10"/>
      <c r="K2995" s="10" t="n">
        <v>556</v>
      </c>
      <c r="L2995" s="6" t="n">
        <f aca="false">IF(K2995&gt;0,K2995/28.32,"")</f>
        <v>19.6327683615819</v>
      </c>
      <c r="M2995" s="6" t="n">
        <f aca="false">IF(K2995&gt;0,K2995/G2995,"")</f>
        <v>3.68211920529801</v>
      </c>
      <c r="N2995" s="6" t="n">
        <f aca="false">IF(H2995&gt;0,(D2995*H2995)/1056,"")</f>
        <v>36.6477272727273</v>
      </c>
    </row>
    <row r="2996" customFormat="false" ht="12.75" hidden="false" customHeight="false" outlineLevel="0" collapsed="false">
      <c r="A2996" s="0" t="s">
        <v>271</v>
      </c>
      <c r="B2996" s="0" t="s">
        <v>54</v>
      </c>
      <c r="C2996" s="0" t="n">
        <v>9</v>
      </c>
      <c r="D2996" s="0" t="n">
        <v>6</v>
      </c>
      <c r="E2996" s="10" t="n">
        <v>10.7</v>
      </c>
      <c r="F2996" s="10" t="n">
        <v>8.1</v>
      </c>
      <c r="G2996" s="10" t="n">
        <v>90</v>
      </c>
      <c r="H2996" s="10" t="n">
        <v>5400</v>
      </c>
      <c r="I2996" s="10"/>
      <c r="J2996" s="10"/>
      <c r="K2996" s="10" t="n">
        <v>390</v>
      </c>
      <c r="L2996" s="6" t="n">
        <f aca="false">IF(K2996&gt;0,K2996/28.32,"")</f>
        <v>13.771186440678</v>
      </c>
      <c r="M2996" s="6" t="n">
        <f aca="false">IF(K2996&gt;0,K2996/G2996,"")</f>
        <v>4.33333333333333</v>
      </c>
      <c r="N2996" s="6" t="n">
        <f aca="false">IF(H2996&gt;0,(D2996*H2996)/1056,"")</f>
        <v>30.6818181818182</v>
      </c>
    </row>
    <row r="2997" customFormat="false" ht="12.75" hidden="false" customHeight="false" outlineLevel="0" collapsed="false">
      <c r="A2997" s="0" t="s">
        <v>271</v>
      </c>
      <c r="B2997" s="0" t="s">
        <v>54</v>
      </c>
      <c r="C2997" s="0" t="n">
        <v>9</v>
      </c>
      <c r="D2997" s="0" t="n">
        <v>6</v>
      </c>
      <c r="E2997" s="10" t="n">
        <v>6.9</v>
      </c>
      <c r="F2997" s="10" t="n">
        <v>8.9</v>
      </c>
      <c r="G2997" s="10" t="n">
        <v>61</v>
      </c>
      <c r="H2997" s="10" t="n">
        <v>5130</v>
      </c>
      <c r="I2997" s="10"/>
      <c r="J2997" s="10"/>
      <c r="K2997" s="10" t="n">
        <v>344</v>
      </c>
      <c r="L2997" s="6" t="n">
        <f aca="false">IF(K2997&gt;0,K2997/28.32,"")</f>
        <v>12.1468926553672</v>
      </c>
      <c r="M2997" s="6" t="n">
        <f aca="false">IF(K2997&gt;0,K2997/G2997,"")</f>
        <v>5.63934426229508</v>
      </c>
      <c r="N2997" s="6" t="n">
        <f aca="false">IF(H2997&gt;0,(D2997*H2997)/1056,"")</f>
        <v>29.1477272727273</v>
      </c>
    </row>
    <row r="2998" customFormat="false" ht="12.75" hidden="false" customHeight="false" outlineLevel="0" collapsed="false">
      <c r="A2998" s="0" t="s">
        <v>271</v>
      </c>
      <c r="B2998" s="0" t="s">
        <v>23</v>
      </c>
      <c r="C2998" s="0" t="n">
        <v>9</v>
      </c>
      <c r="D2998" s="0" t="n">
        <v>5</v>
      </c>
      <c r="E2998" s="10" t="n">
        <v>10.6</v>
      </c>
      <c r="F2998" s="10" t="n">
        <v>11.45</v>
      </c>
      <c r="G2998" s="10" t="n">
        <v>120</v>
      </c>
      <c r="H2998" s="10" t="n">
        <v>8340</v>
      </c>
      <c r="I2998" s="10"/>
      <c r="J2998" s="10"/>
      <c r="K2998" s="10" t="n">
        <v>680</v>
      </c>
      <c r="L2998" s="6" t="n">
        <f aca="false">IF(K2998&gt;0,K2998/28.32,"")</f>
        <v>24.0112994350283</v>
      </c>
      <c r="M2998" s="6" t="n">
        <f aca="false">IF(K2998&gt;0,K2998/G2998,"")</f>
        <v>5.66666666666667</v>
      </c>
      <c r="N2998" s="6" t="n">
        <f aca="false">IF(H2998&gt;0,(D2998*H2998)/1056,"")</f>
        <v>39.4886363636364</v>
      </c>
      <c r="O2998" s="0" t="s">
        <v>151</v>
      </c>
    </row>
    <row r="2999" customFormat="false" ht="12.75" hidden="false" customHeight="false" outlineLevel="0" collapsed="false">
      <c r="A2999" s="0" t="s">
        <v>271</v>
      </c>
      <c r="B2999" s="0" t="s">
        <v>23</v>
      </c>
      <c r="C2999" s="0" t="n">
        <v>9</v>
      </c>
      <c r="D2999" s="0" t="n">
        <v>5</v>
      </c>
      <c r="E2999" s="4" t="n">
        <v>10.6</v>
      </c>
      <c r="F2999" s="4" t="n">
        <v>11.7</v>
      </c>
      <c r="G2999" s="4" t="n">
        <v>124</v>
      </c>
      <c r="H2999" s="4" t="n">
        <v>8310</v>
      </c>
      <c r="I2999" s="5"/>
      <c r="J2999" s="5"/>
      <c r="K2999" s="4" t="n">
        <v>717</v>
      </c>
      <c r="L2999" s="6" t="n">
        <f aca="false">IF(K2999&gt;0,K2999/28.32,"")</f>
        <v>25.3177966101695</v>
      </c>
      <c r="M2999" s="6" t="n">
        <f aca="false">IF(K2999&gt;0,K2999/G2999,"")</f>
        <v>5.78225806451613</v>
      </c>
      <c r="N2999" s="6" t="n">
        <f aca="false">IF(H2999&gt;0,(D2999*H2999)/1056,"")</f>
        <v>39.3465909090909</v>
      </c>
      <c r="O2999" s="0" t="n">
        <v>3.11</v>
      </c>
    </row>
    <row r="3000" customFormat="false" ht="12.75" hidden="false" customHeight="false" outlineLevel="0" collapsed="false">
      <c r="A3000" s="0" t="s">
        <v>271</v>
      </c>
      <c r="B3000" s="0" t="s">
        <v>23</v>
      </c>
      <c r="C3000" s="0" t="n">
        <v>9</v>
      </c>
      <c r="D3000" s="0" t="n">
        <v>5</v>
      </c>
      <c r="E3000" s="10" t="n">
        <v>9.6</v>
      </c>
      <c r="F3000" s="10" t="n">
        <v>9.9</v>
      </c>
      <c r="G3000" s="10" t="n">
        <v>96</v>
      </c>
      <c r="H3000" s="10" t="n">
        <v>7890</v>
      </c>
      <c r="I3000" s="10"/>
      <c r="J3000" s="10"/>
      <c r="K3000" s="10" t="n">
        <v>595</v>
      </c>
      <c r="L3000" s="6" t="n">
        <f aca="false">IF(K3000&gt;0,K3000/28.32,"")</f>
        <v>21.0098870056497</v>
      </c>
      <c r="M3000" s="6" t="n">
        <f aca="false">IF(K3000&gt;0,K3000/G3000,"")</f>
        <v>6.19791666666667</v>
      </c>
      <c r="N3000" s="6" t="n">
        <f aca="false">IF(H3000&gt;0,(D3000*H3000)/1056,"")</f>
        <v>37.3579545454546</v>
      </c>
      <c r="O3000" s="0" t="s">
        <v>151</v>
      </c>
    </row>
    <row r="3001" customFormat="false" ht="12.75" hidden="false" customHeight="false" outlineLevel="0" collapsed="false">
      <c r="A3001" s="0" t="s">
        <v>271</v>
      </c>
      <c r="B3001" s="0" t="s">
        <v>23</v>
      </c>
      <c r="C3001" s="0" t="n">
        <v>9</v>
      </c>
      <c r="D3001" s="0" t="n">
        <v>5</v>
      </c>
      <c r="E3001" s="4" t="n">
        <v>9.6</v>
      </c>
      <c r="F3001" s="4" t="n">
        <v>10.3</v>
      </c>
      <c r="G3001" s="4" t="n">
        <v>99</v>
      </c>
      <c r="H3001" s="4" t="n">
        <v>7860</v>
      </c>
      <c r="I3001" s="5"/>
      <c r="J3001" s="5"/>
      <c r="K3001" s="4" t="n">
        <v>630</v>
      </c>
      <c r="L3001" s="6" t="n">
        <f aca="false">IF(K3001&gt;0,K3001/28.32,"")</f>
        <v>22.2457627118644</v>
      </c>
      <c r="M3001" s="6" t="n">
        <f aca="false">IF(K3001&gt;0,K3001/G3001,"")</f>
        <v>6.36363636363636</v>
      </c>
      <c r="N3001" s="6" t="n">
        <f aca="false">IF(H3001&gt;0,(D3001*H3001)/1056,"")</f>
        <v>37.2159090909091</v>
      </c>
      <c r="O3001" s="0" t="n">
        <v>3.11</v>
      </c>
    </row>
    <row r="3002" customFormat="false" ht="12.75" hidden="false" customHeight="false" outlineLevel="0" collapsed="false">
      <c r="A3002" s="0" t="s">
        <v>271</v>
      </c>
      <c r="B3002" s="0" t="s">
        <v>23</v>
      </c>
      <c r="C3002" s="0" t="n">
        <v>9</v>
      </c>
      <c r="D3002" s="0" t="n">
        <v>5</v>
      </c>
      <c r="E3002" s="10" t="n">
        <v>10.5</v>
      </c>
      <c r="F3002" s="10" t="n">
        <v>8.2</v>
      </c>
      <c r="G3002" s="10" t="n">
        <v>89</v>
      </c>
      <c r="H3002" s="10" t="n">
        <v>7320</v>
      </c>
      <c r="I3002" s="10"/>
      <c r="J3002" s="10"/>
      <c r="K3002" s="10" t="n">
        <v>500</v>
      </c>
      <c r="L3002" s="6" t="n">
        <f aca="false">IF(K3002&gt;0,K3002/28.32,"")</f>
        <v>17.6553672316384</v>
      </c>
      <c r="M3002" s="6" t="n">
        <f aca="false">IF(K3002&gt;0,K3002/G3002,"")</f>
        <v>5.61797752808989</v>
      </c>
      <c r="N3002" s="6" t="n">
        <f aca="false">IF(H3002&gt;0,(D3002*H3002)/1056,"")</f>
        <v>34.6590909090909</v>
      </c>
    </row>
    <row r="3003" customFormat="false" ht="12.75" hidden="false" customHeight="false" outlineLevel="0" collapsed="false">
      <c r="A3003" s="0" t="s">
        <v>271</v>
      </c>
      <c r="B3003" s="0" t="s">
        <v>23</v>
      </c>
      <c r="C3003" s="0" t="n">
        <v>9</v>
      </c>
      <c r="D3003" s="0" t="n">
        <v>5</v>
      </c>
      <c r="E3003" s="10" t="n">
        <v>8.6</v>
      </c>
      <c r="F3003" s="10" t="n">
        <v>8.7</v>
      </c>
      <c r="G3003" s="10" t="n">
        <v>75</v>
      </c>
      <c r="H3003" s="10" t="n">
        <v>7290</v>
      </c>
      <c r="I3003" s="10"/>
      <c r="J3003" s="10"/>
      <c r="K3003" s="10" t="n">
        <v>519</v>
      </c>
      <c r="L3003" s="6" t="n">
        <f aca="false">IF(K3003&gt;0,K3003/28.32,"")</f>
        <v>18.3262711864407</v>
      </c>
      <c r="M3003" s="6" t="n">
        <f aca="false">IF(K3003&gt;0,K3003/G3003,"")</f>
        <v>6.92</v>
      </c>
      <c r="N3003" s="6" t="n">
        <f aca="false">IF(H3003&gt;0,(D3003*H3003)/1056,"")</f>
        <v>34.5170454545455</v>
      </c>
      <c r="O3003" s="0" t="s">
        <v>151</v>
      </c>
    </row>
    <row r="3004" customFormat="false" ht="12.75" hidden="false" customHeight="false" outlineLevel="0" collapsed="false">
      <c r="A3004" s="0" t="s">
        <v>271</v>
      </c>
      <c r="B3004" s="0" t="s">
        <v>23</v>
      </c>
      <c r="C3004" s="0" t="n">
        <v>9</v>
      </c>
      <c r="D3004" s="0" t="n">
        <v>5</v>
      </c>
      <c r="E3004" s="10" t="n">
        <v>7.8</v>
      </c>
      <c r="F3004" s="10" t="n">
        <v>7.45</v>
      </c>
      <c r="G3004" s="10" t="n">
        <v>58</v>
      </c>
      <c r="H3004" s="10" t="n">
        <v>6750</v>
      </c>
      <c r="I3004" s="10"/>
      <c r="J3004" s="10"/>
      <c r="K3004" s="10" t="n">
        <v>423</v>
      </c>
      <c r="L3004" s="6" t="n">
        <f aca="false">IF(K3004&gt;0,K3004/28.32,"")</f>
        <v>14.9364406779661</v>
      </c>
      <c r="M3004" s="6" t="n">
        <f aca="false">IF(K3004&gt;0,K3004/G3004,"")</f>
        <v>7.29310344827586</v>
      </c>
      <c r="N3004" s="6" t="n">
        <f aca="false">IF(H3004&gt;0,(D3004*H3004)/1056,"")</f>
        <v>31.9602272727273</v>
      </c>
    </row>
    <row r="3005" customFormat="false" ht="12.75" hidden="false" customHeight="false" outlineLevel="0" collapsed="false">
      <c r="A3005" s="0" t="s">
        <v>271</v>
      </c>
      <c r="B3005" s="0" t="s">
        <v>23</v>
      </c>
      <c r="C3005" s="0" t="n">
        <v>9</v>
      </c>
      <c r="D3005" s="0" t="n">
        <v>5</v>
      </c>
      <c r="E3005" s="4" t="n">
        <v>7.7</v>
      </c>
      <c r="F3005" s="4" t="n">
        <v>7.6</v>
      </c>
      <c r="G3005" s="4" t="n">
        <v>59</v>
      </c>
      <c r="H3005" s="4" t="n">
        <v>6720</v>
      </c>
      <c r="I3005" s="5"/>
      <c r="J3005" s="5"/>
      <c r="K3005" s="4" t="n">
        <v>462</v>
      </c>
      <c r="L3005" s="6" t="n">
        <f aca="false">IF(K3005&gt;0,K3005/28.32,"")</f>
        <v>16.3135593220339</v>
      </c>
      <c r="M3005" s="6" t="n">
        <f aca="false">IF(K3005&gt;0,K3005/G3005,"")</f>
        <v>7.83050847457627</v>
      </c>
      <c r="N3005" s="6" t="n">
        <f aca="false">IF(H3005&gt;0,(D3005*H3005)/1056,"")</f>
        <v>31.8181818181818</v>
      </c>
      <c r="O3005" s="0" t="n">
        <v>3.11</v>
      </c>
    </row>
    <row r="3006" customFormat="false" ht="12.75" hidden="false" customHeight="false" outlineLevel="0" collapsed="false">
      <c r="A3006" s="0" t="s">
        <v>271</v>
      </c>
      <c r="B3006" s="0" t="s">
        <v>23</v>
      </c>
      <c r="C3006" s="0" t="n">
        <v>9</v>
      </c>
      <c r="D3006" s="0" t="n">
        <v>5</v>
      </c>
      <c r="E3006" s="10" t="n">
        <v>7.7</v>
      </c>
      <c r="F3006" s="10" t="n">
        <v>7.3</v>
      </c>
      <c r="G3006" s="10" t="n">
        <v>56</v>
      </c>
      <c r="H3006" s="10" t="n">
        <v>6720</v>
      </c>
      <c r="I3006" s="10"/>
      <c r="J3006" s="10"/>
      <c r="K3006" s="10" t="n">
        <v>423</v>
      </c>
      <c r="L3006" s="6" t="n">
        <f aca="false">IF(K3006&gt;0,K3006/28.32,"")</f>
        <v>14.9364406779661</v>
      </c>
      <c r="M3006" s="6" t="n">
        <f aca="false">IF(K3006&gt;0,K3006/G3006,"")</f>
        <v>7.55357142857143</v>
      </c>
      <c r="N3006" s="6" t="n">
        <f aca="false">IF(H3006&gt;0,(D3006*H3006)/1056,"")</f>
        <v>31.8181818181818</v>
      </c>
      <c r="O3006" s="0" t="s">
        <v>151</v>
      </c>
    </row>
    <row r="3007" customFormat="false" ht="12.75" hidden="false" customHeight="false" outlineLevel="0" collapsed="false">
      <c r="A3007" s="0" t="s">
        <v>271</v>
      </c>
      <c r="B3007" s="0" t="s">
        <v>23</v>
      </c>
      <c r="C3007" s="0" t="n">
        <v>9</v>
      </c>
      <c r="D3007" s="0" t="n">
        <v>5</v>
      </c>
      <c r="E3007" s="10" t="n">
        <v>7.2</v>
      </c>
      <c r="F3007" s="10" t="n">
        <v>6.7</v>
      </c>
      <c r="G3007" s="10" t="n">
        <v>48</v>
      </c>
      <c r="H3007" s="10" t="n">
        <v>6330</v>
      </c>
      <c r="I3007" s="10"/>
      <c r="J3007" s="10"/>
      <c r="K3007" s="10" t="n">
        <v>370</v>
      </c>
      <c r="L3007" s="6" t="n">
        <f aca="false">IF(K3007&gt;0,K3007/28.32,"")</f>
        <v>13.0649717514124</v>
      </c>
      <c r="M3007" s="6" t="n">
        <f aca="false">IF(K3007&gt;0,K3007/G3007,"")</f>
        <v>7.70833333333333</v>
      </c>
      <c r="N3007" s="6" t="n">
        <f aca="false">IF(H3007&gt;0,(D3007*H3007)/1056,"")</f>
        <v>29.9715909090909</v>
      </c>
    </row>
    <row r="3008" customFormat="false" ht="12.75" hidden="false" customHeight="false" outlineLevel="0" collapsed="false">
      <c r="A3008" s="0" t="s">
        <v>271</v>
      </c>
      <c r="B3008" s="0" t="s">
        <v>23</v>
      </c>
      <c r="C3008" s="0" t="n">
        <v>9</v>
      </c>
      <c r="D3008" s="0" t="n">
        <v>5</v>
      </c>
      <c r="E3008" s="10" t="n">
        <v>7.1</v>
      </c>
      <c r="F3008" s="10" t="n">
        <v>6.6</v>
      </c>
      <c r="G3008" s="10" t="n">
        <v>46</v>
      </c>
      <c r="H3008" s="10" t="n">
        <v>6240</v>
      </c>
      <c r="I3008" s="10"/>
      <c r="J3008" s="10"/>
      <c r="K3008" s="10" t="n">
        <v>366</v>
      </c>
      <c r="L3008" s="6" t="n">
        <f aca="false">IF(K3008&gt;0,K3008/28.32,"")</f>
        <v>12.9237288135593</v>
      </c>
      <c r="M3008" s="6" t="n">
        <f aca="false">IF(K3008&gt;0,K3008/G3008,"")</f>
        <v>7.95652173913044</v>
      </c>
      <c r="N3008" s="6" t="n">
        <f aca="false">IF(H3008&gt;0,(D3008*H3008)/1056,"")</f>
        <v>29.5454545454545</v>
      </c>
    </row>
    <row r="3009" customFormat="false" ht="12.75" hidden="false" customHeight="false" outlineLevel="0" collapsed="false">
      <c r="A3009" s="0" t="s">
        <v>271</v>
      </c>
      <c r="B3009" s="0" t="s">
        <v>23</v>
      </c>
      <c r="C3009" s="0" t="n">
        <v>9</v>
      </c>
      <c r="D3009" s="0" t="n">
        <v>5</v>
      </c>
      <c r="E3009" s="10" t="n">
        <v>6.8</v>
      </c>
      <c r="F3009" s="10" t="n">
        <v>6.2</v>
      </c>
      <c r="G3009" s="10" t="n">
        <v>41</v>
      </c>
      <c r="H3009" s="10" t="n">
        <v>6120</v>
      </c>
      <c r="I3009" s="10"/>
      <c r="J3009" s="10"/>
      <c r="K3009" s="10" t="n">
        <v>340</v>
      </c>
      <c r="L3009" s="6" t="n">
        <f aca="false">IF(K3009&gt;0,K3009/28.32,"")</f>
        <v>12.0056497175141</v>
      </c>
      <c r="M3009" s="6" t="n">
        <f aca="false">IF(K3009&gt;0,K3009/G3009,"")</f>
        <v>8.29268292682927</v>
      </c>
      <c r="N3009" s="6" t="n">
        <f aca="false">IF(H3009&gt;0,(D3009*H3009)/1056,"")</f>
        <v>28.9772727272727</v>
      </c>
    </row>
    <row r="3010" customFormat="false" ht="12.75" hidden="false" customHeight="false" outlineLevel="0" collapsed="false">
      <c r="A3010" s="0" t="s">
        <v>271</v>
      </c>
      <c r="B3010" s="0" t="s">
        <v>23</v>
      </c>
      <c r="C3010" s="0" t="n">
        <v>9</v>
      </c>
      <c r="D3010" s="0" t="n">
        <v>5</v>
      </c>
      <c r="E3010" s="4" t="n">
        <v>6.7</v>
      </c>
      <c r="F3010" s="4" t="n">
        <v>6.25</v>
      </c>
      <c r="G3010" s="4" t="n">
        <v>42</v>
      </c>
      <c r="H3010" s="4" t="n">
        <v>6060</v>
      </c>
      <c r="I3010" s="5"/>
      <c r="J3010" s="5"/>
      <c r="K3010" s="4" t="n">
        <v>368</v>
      </c>
      <c r="L3010" s="6" t="n">
        <f aca="false">IF(K3010&gt;0,K3010/28.32,"")</f>
        <v>12.9943502824859</v>
      </c>
      <c r="M3010" s="6" t="n">
        <f aca="false">IF(K3010&gt;0,K3010/G3010,"")</f>
        <v>8.76190476190476</v>
      </c>
      <c r="N3010" s="6" t="n">
        <f aca="false">IF(H3010&gt;0,(D3010*H3010)/1056,"")</f>
        <v>28.6931818181818</v>
      </c>
      <c r="O3010" s="0" t="n">
        <v>3.11</v>
      </c>
    </row>
    <row r="3011" customFormat="false" ht="12.75" hidden="false" customHeight="false" outlineLevel="0" collapsed="false">
      <c r="A3011" s="0" t="s">
        <v>271</v>
      </c>
      <c r="B3011" s="0" t="s">
        <v>23</v>
      </c>
      <c r="C3011" s="0" t="n">
        <v>9</v>
      </c>
      <c r="D3011" s="0" t="n">
        <v>5</v>
      </c>
      <c r="E3011" s="10" t="n">
        <v>6.7</v>
      </c>
      <c r="F3011" s="10" t="n">
        <v>6.05</v>
      </c>
      <c r="G3011" s="10" t="n">
        <v>41</v>
      </c>
      <c r="H3011" s="10" t="n">
        <v>6060</v>
      </c>
      <c r="I3011" s="10"/>
      <c r="J3011" s="10"/>
      <c r="K3011" s="10" t="n">
        <v>352</v>
      </c>
      <c r="L3011" s="6" t="n">
        <f aca="false">IF(K3011&gt;0,K3011/28.32,"")</f>
        <v>12.4293785310734</v>
      </c>
      <c r="M3011" s="6" t="n">
        <f aca="false">IF(K3011&gt;0,K3011/G3011,"")</f>
        <v>8.58536585365854</v>
      </c>
      <c r="N3011" s="6" t="n">
        <f aca="false">IF(H3011&gt;0,(D3011*H3011)/1056,"")</f>
        <v>28.6931818181818</v>
      </c>
      <c r="O3011" s="0" t="s">
        <v>151</v>
      </c>
    </row>
    <row r="3012" customFormat="false" ht="12.75" hidden="false" customHeight="false" outlineLevel="0" collapsed="false">
      <c r="A3012" s="0" t="s">
        <v>271</v>
      </c>
      <c r="B3012" s="0" t="s">
        <v>23</v>
      </c>
      <c r="C3012" s="0" t="n">
        <v>9</v>
      </c>
      <c r="D3012" s="0" t="n">
        <v>5</v>
      </c>
      <c r="E3012" s="10" t="n">
        <v>6.8</v>
      </c>
      <c r="F3012" s="10" t="n">
        <v>6.2</v>
      </c>
      <c r="G3012" s="10" t="n">
        <v>42</v>
      </c>
      <c r="H3012" s="10" t="n">
        <v>6030</v>
      </c>
      <c r="I3012" s="10"/>
      <c r="J3012" s="10"/>
      <c r="K3012" s="10" t="n">
        <v>335</v>
      </c>
      <c r="L3012" s="6" t="n">
        <f aca="false">IF(K3012&gt;0,K3012/28.32,"")</f>
        <v>11.8290960451977</v>
      </c>
      <c r="M3012" s="6" t="n">
        <f aca="false">IF(K3012&gt;0,K3012/G3012,"")</f>
        <v>7.97619047619048</v>
      </c>
      <c r="N3012" s="6" t="n">
        <f aca="false">IF(H3012&gt;0,(D3012*H3012)/1056,"")</f>
        <v>28.5511363636364</v>
      </c>
    </row>
    <row r="3013" customFormat="false" ht="12.75" hidden="false" customHeight="false" outlineLevel="0" collapsed="false">
      <c r="A3013" s="0" t="s">
        <v>271</v>
      </c>
      <c r="B3013" s="0" t="s">
        <v>23</v>
      </c>
      <c r="C3013" s="0" t="n">
        <v>9</v>
      </c>
      <c r="D3013" s="0" t="n">
        <v>5</v>
      </c>
      <c r="E3013" s="10" t="n">
        <v>6.6</v>
      </c>
      <c r="F3013" s="10" t="n">
        <v>5.8</v>
      </c>
      <c r="G3013" s="10" t="n">
        <v>38</v>
      </c>
      <c r="H3013" s="10" t="n">
        <v>5820</v>
      </c>
      <c r="I3013" s="10"/>
      <c r="J3013" s="10"/>
      <c r="K3013" s="10" t="n">
        <v>318</v>
      </c>
      <c r="L3013" s="6" t="n">
        <f aca="false">IF(K3013&gt;0,K3013/28.32,"")</f>
        <v>11.228813559322</v>
      </c>
      <c r="M3013" s="6" t="n">
        <f aca="false">IF(K3013&gt;0,K3013/G3013,"")</f>
        <v>8.36842105263158</v>
      </c>
      <c r="N3013" s="6" t="n">
        <f aca="false">IF(H3013&gt;0,(D3013*H3013)/1056,"")</f>
        <v>27.5568181818182</v>
      </c>
    </row>
    <row r="3014" customFormat="false" ht="12.75" hidden="false" customHeight="false" outlineLevel="0" collapsed="false">
      <c r="A3014" s="0" t="s">
        <v>271</v>
      </c>
      <c r="B3014" s="0" t="s">
        <v>39</v>
      </c>
      <c r="C3014" s="0" t="n">
        <v>9</v>
      </c>
      <c r="D3014" s="0" t="n">
        <v>4.7</v>
      </c>
      <c r="E3014" s="10" t="n">
        <v>10.3</v>
      </c>
      <c r="F3014" s="10" t="n">
        <v>11.5</v>
      </c>
      <c r="G3014" s="10" t="n">
        <v>121</v>
      </c>
      <c r="H3014" s="10" t="n">
        <v>8100</v>
      </c>
      <c r="I3014" s="10"/>
      <c r="J3014" s="10"/>
      <c r="K3014" s="10" t="n">
        <v>608</v>
      </c>
      <c r="L3014" s="6" t="n">
        <f aca="false">IF(K3014&gt;0,K3014/28.32,"")</f>
        <v>21.4689265536723</v>
      </c>
      <c r="M3014" s="6" t="n">
        <f aca="false">IF(K3014&gt;0,K3014/G3014,"")</f>
        <v>5.02479338842975</v>
      </c>
      <c r="N3014" s="6" t="n">
        <f aca="false">IF(H3014&gt;0,(D3014*H3014)/1056,"")</f>
        <v>36.0511363636364</v>
      </c>
    </row>
    <row r="3015" customFormat="false" ht="12.75" hidden="false" customHeight="false" outlineLevel="0" collapsed="false">
      <c r="A3015" s="0" t="s">
        <v>271</v>
      </c>
      <c r="B3015" s="0" t="s">
        <v>39</v>
      </c>
      <c r="C3015" s="0" t="n">
        <v>9</v>
      </c>
      <c r="D3015" s="0" t="n">
        <v>4.7</v>
      </c>
      <c r="E3015" s="10" t="n">
        <v>10.4</v>
      </c>
      <c r="F3015" s="10" t="n">
        <v>8.1</v>
      </c>
      <c r="G3015" s="10" t="n">
        <v>87</v>
      </c>
      <c r="H3015" s="10" t="n">
        <v>7080</v>
      </c>
      <c r="I3015" s="10"/>
      <c r="J3015" s="10"/>
      <c r="K3015" s="10" t="n">
        <v>476</v>
      </c>
      <c r="L3015" s="6" t="n">
        <f aca="false">IF(K3015&gt;0,K3015/28.32,"")</f>
        <v>16.8079096045198</v>
      </c>
      <c r="M3015" s="6" t="n">
        <f aca="false">IF(K3015&gt;0,K3015/G3015,"")</f>
        <v>5.47126436781609</v>
      </c>
      <c r="N3015" s="6" t="n">
        <f aca="false">IF(H3015&gt;0,(D3015*H3015)/1056,"")</f>
        <v>31.5113636363636</v>
      </c>
    </row>
    <row r="3016" customFormat="false" ht="12.75" hidden="false" customHeight="false" outlineLevel="0" collapsed="false">
      <c r="A3016" s="0" t="s">
        <v>271</v>
      </c>
      <c r="B3016" s="0" t="s">
        <v>39</v>
      </c>
      <c r="C3016" s="0" t="n">
        <v>9</v>
      </c>
      <c r="D3016" s="0" t="n">
        <v>4.7</v>
      </c>
      <c r="E3016" s="10" t="n">
        <v>11.2</v>
      </c>
      <c r="F3016" s="10" t="n">
        <v>5</v>
      </c>
      <c r="G3016" s="10" t="n">
        <v>58</v>
      </c>
      <c r="H3016" s="10" t="n">
        <v>6240</v>
      </c>
      <c r="I3016" s="10"/>
      <c r="J3016" s="10"/>
      <c r="K3016" s="10" t="n">
        <v>326</v>
      </c>
      <c r="L3016" s="6" t="n">
        <f aca="false">IF(K3016&gt;0,K3016/28.32,"")</f>
        <v>11.5112994350283</v>
      </c>
      <c r="M3016" s="6" t="n">
        <f aca="false">IF(K3016&gt;0,K3016/G3016,"")</f>
        <v>5.62068965517241</v>
      </c>
      <c r="N3016" s="6" t="n">
        <f aca="false">IF(H3016&gt;0,(D3016*H3016)/1056,"")</f>
        <v>27.7727272727273</v>
      </c>
    </row>
    <row r="3017" customFormat="false" ht="12.75" hidden="false" customHeight="false" outlineLevel="0" collapsed="false">
      <c r="A3017" s="0" t="s">
        <v>271</v>
      </c>
      <c r="B3017" s="0" t="s">
        <v>39</v>
      </c>
      <c r="C3017" s="0" t="n">
        <v>9</v>
      </c>
      <c r="D3017" s="0" t="n">
        <v>4.7</v>
      </c>
      <c r="E3017" s="10" t="n">
        <v>11.4</v>
      </c>
      <c r="F3017" s="10" t="n">
        <v>3.8</v>
      </c>
      <c r="G3017" s="10" t="n">
        <v>45</v>
      </c>
      <c r="H3017" s="10" t="n">
        <v>5700</v>
      </c>
      <c r="I3017" s="10"/>
      <c r="J3017" s="10"/>
      <c r="K3017" s="10" t="n">
        <v>290</v>
      </c>
      <c r="L3017" s="6" t="n">
        <f aca="false">IF(K3017&gt;0,K3017/28.32,"")</f>
        <v>10.2401129943503</v>
      </c>
      <c r="M3017" s="6" t="n">
        <f aca="false">IF(K3017&gt;0,K3017/G3017,"")</f>
        <v>6.44444444444445</v>
      </c>
      <c r="N3017" s="6" t="n">
        <f aca="false">IF(H3017&gt;0,(D3017*H3017)/1056,"")</f>
        <v>25.3693181818182</v>
      </c>
    </row>
    <row r="3018" customFormat="false" ht="12.75" hidden="false" customHeight="false" outlineLevel="0" collapsed="false">
      <c r="A3018" s="0" t="s">
        <v>271</v>
      </c>
      <c r="B3018" s="0" t="s">
        <v>39</v>
      </c>
      <c r="C3018" s="0" t="n">
        <v>9</v>
      </c>
      <c r="D3018" s="0" t="n">
        <v>4.7</v>
      </c>
      <c r="E3018" s="10" t="n">
        <v>11.8</v>
      </c>
      <c r="F3018" s="10" t="n">
        <v>2.3</v>
      </c>
      <c r="G3018" s="10" t="n">
        <v>28</v>
      </c>
      <c r="H3018" s="10" t="n">
        <v>4710</v>
      </c>
      <c r="I3018" s="10"/>
      <c r="J3018" s="10"/>
      <c r="K3018" s="10" t="n">
        <v>208</v>
      </c>
      <c r="L3018" s="6" t="n">
        <f aca="false">IF(K3018&gt;0,K3018/28.32,"")</f>
        <v>7.34463276836158</v>
      </c>
      <c r="M3018" s="6" t="n">
        <f aca="false">IF(K3018&gt;0,K3018/G3018,"")</f>
        <v>7.42857142857143</v>
      </c>
      <c r="N3018" s="6" t="n">
        <f aca="false">IF(H3018&gt;0,(D3018*H3018)/1056,"")</f>
        <v>20.9630681818182</v>
      </c>
    </row>
    <row r="3019" customFormat="false" ht="12.75" hidden="false" customHeight="false" outlineLevel="0" collapsed="false">
      <c r="A3019" s="0" t="s">
        <v>271</v>
      </c>
      <c r="B3019" s="0" t="s">
        <v>39</v>
      </c>
      <c r="C3019" s="0" t="n">
        <v>9</v>
      </c>
      <c r="D3019" s="0" t="n">
        <v>4.7</v>
      </c>
      <c r="E3019" s="10" t="n">
        <v>12.2</v>
      </c>
      <c r="F3019" s="10" t="n">
        <v>1</v>
      </c>
      <c r="G3019" s="10" t="n">
        <v>13</v>
      </c>
      <c r="H3019" s="10" t="n">
        <v>3540</v>
      </c>
      <c r="I3019" s="10"/>
      <c r="J3019" s="10"/>
      <c r="K3019" s="10" t="n">
        <v>110</v>
      </c>
      <c r="L3019" s="6" t="n">
        <f aca="false">IF(K3019&gt;0,K3019/28.32,"")</f>
        <v>3.88418079096045</v>
      </c>
      <c r="M3019" s="6" t="n">
        <f aca="false">IF(K3019&gt;0,K3019/G3019,"")</f>
        <v>8.46153846153846</v>
      </c>
      <c r="N3019" s="6" t="n">
        <f aca="false">IF(H3019&gt;0,(D3019*H3019)/1056,"")</f>
        <v>15.7556818181818</v>
      </c>
    </row>
    <row r="3020" customFormat="false" ht="12.75" hidden="false" customHeight="false" outlineLevel="0" collapsed="false">
      <c r="A3020" s="0" t="s">
        <v>271</v>
      </c>
      <c r="B3020" s="0" t="s">
        <v>59</v>
      </c>
      <c r="C3020" s="0" t="n">
        <v>9</v>
      </c>
      <c r="D3020" s="0" t="n">
        <v>3.8</v>
      </c>
      <c r="E3020" s="10" t="n">
        <v>7.7</v>
      </c>
      <c r="F3020" s="10" t="n">
        <v>7.75</v>
      </c>
      <c r="G3020" s="10" t="n">
        <v>60</v>
      </c>
      <c r="H3020" s="10" t="n">
        <v>6450</v>
      </c>
      <c r="I3020" s="10"/>
      <c r="J3020" s="10"/>
      <c r="K3020" s="10" t="n">
        <v>415</v>
      </c>
      <c r="L3020" s="6" t="n">
        <f aca="false">IF(K3020&gt;0,K3020/28.32,"")</f>
        <v>14.6539548022599</v>
      </c>
      <c r="M3020" s="6" t="n">
        <f aca="false">IF(K3020&gt;0,K3020/G3020,"")</f>
        <v>6.91666666666667</v>
      </c>
      <c r="N3020" s="6" t="n">
        <f aca="false">IF(H3020&gt;0,(D3020*H3020)/1056,"")</f>
        <v>23.2102272727273</v>
      </c>
    </row>
    <row r="3021" customFormat="false" ht="12.75" hidden="false" customHeight="false" outlineLevel="0" collapsed="false">
      <c r="A3021" s="0" t="s">
        <v>271</v>
      </c>
      <c r="B3021" s="0" t="s">
        <v>59</v>
      </c>
      <c r="C3021" s="0" t="n">
        <v>9</v>
      </c>
      <c r="D3021" s="0" t="n">
        <v>3.8</v>
      </c>
      <c r="E3021" s="10" t="n">
        <v>6.7</v>
      </c>
      <c r="F3021" s="10" t="n">
        <v>6.3</v>
      </c>
      <c r="G3021" s="10" t="n">
        <v>42</v>
      </c>
      <c r="H3021" s="10" t="n">
        <v>5940</v>
      </c>
      <c r="I3021" s="10"/>
      <c r="J3021" s="10"/>
      <c r="K3021" s="10" t="n">
        <v>340</v>
      </c>
      <c r="L3021" s="6" t="n">
        <f aca="false">IF(K3021&gt;0,K3021/28.32,"")</f>
        <v>12.0056497175141</v>
      </c>
      <c r="M3021" s="6" t="n">
        <f aca="false">IF(K3021&gt;0,K3021/G3021,"")</f>
        <v>8.0952380952381</v>
      </c>
      <c r="N3021" s="6" t="n">
        <f aca="false">IF(H3021&gt;0,(D3021*H3021)/1056,"")</f>
        <v>21.375</v>
      </c>
    </row>
    <row r="3022" customFormat="false" ht="12.75" hidden="false" customHeight="false" outlineLevel="0" collapsed="false">
      <c r="A3022" s="0" t="s">
        <v>271</v>
      </c>
      <c r="B3022" s="0" t="s">
        <v>63</v>
      </c>
      <c r="C3022" s="0" t="n">
        <v>8</v>
      </c>
      <c r="D3022" s="0" t="n">
        <v>6</v>
      </c>
      <c r="E3022" s="10" t="n">
        <v>10.1</v>
      </c>
      <c r="F3022" s="10" t="n">
        <v>12.5</v>
      </c>
      <c r="G3022" s="10" t="n">
        <v>127</v>
      </c>
      <c r="H3022" s="10" t="n">
        <v>7440</v>
      </c>
      <c r="I3022" s="10"/>
      <c r="J3022" s="10"/>
      <c r="K3022" s="10" t="n">
        <v>450</v>
      </c>
      <c r="L3022" s="6" t="n">
        <f aca="false">IF(K3022&gt;0,K3022/28.32,"")</f>
        <v>15.8898305084746</v>
      </c>
      <c r="M3022" s="6" t="n">
        <f aca="false">IF(K3022&gt;0,K3022/G3022,"")</f>
        <v>3.54330708661417</v>
      </c>
      <c r="N3022" s="6" t="n">
        <f aca="false">IF(H3022&gt;0,(D3022*H3022)/1056,"")</f>
        <v>42.2727272727273</v>
      </c>
    </row>
    <row r="3023" customFormat="false" ht="12.75" hidden="false" customHeight="false" outlineLevel="0" collapsed="false">
      <c r="A3023" s="0" t="s">
        <v>271</v>
      </c>
      <c r="B3023" s="0" t="s">
        <v>63</v>
      </c>
      <c r="C3023" s="0" t="n">
        <v>8</v>
      </c>
      <c r="D3023" s="0" t="n">
        <v>6</v>
      </c>
      <c r="E3023" s="10" t="n">
        <v>10.4</v>
      </c>
      <c r="F3023" s="10" t="n">
        <v>8.1</v>
      </c>
      <c r="G3023" s="10" t="n">
        <v>86</v>
      </c>
      <c r="H3023" s="10" t="n">
        <v>6480</v>
      </c>
      <c r="I3023" s="10"/>
      <c r="J3023" s="10"/>
      <c r="K3023" s="10" t="n">
        <v>346</v>
      </c>
      <c r="L3023" s="6" t="n">
        <f aca="false">IF(K3023&gt;0,K3023/28.32,"")</f>
        <v>12.2175141242938</v>
      </c>
      <c r="M3023" s="6" t="n">
        <f aca="false">IF(K3023&gt;0,K3023/G3023,"")</f>
        <v>4.02325581395349</v>
      </c>
      <c r="N3023" s="6" t="n">
        <f aca="false">IF(H3023&gt;0,(D3023*H3023)/1056,"")</f>
        <v>36.8181818181818</v>
      </c>
    </row>
    <row r="3024" customFormat="false" ht="12.75" hidden="false" customHeight="false" outlineLevel="0" collapsed="false">
      <c r="A3024" s="0" t="s">
        <v>271</v>
      </c>
      <c r="B3024" s="0" t="s">
        <v>24</v>
      </c>
      <c r="C3024" s="0" t="n">
        <v>8</v>
      </c>
      <c r="D3024" s="0" t="n">
        <v>4</v>
      </c>
      <c r="E3024" s="4" t="n">
        <v>10.7</v>
      </c>
      <c r="F3024" s="4" t="n">
        <v>7.6</v>
      </c>
      <c r="G3024" s="4" t="n">
        <v>81</v>
      </c>
      <c r="H3024" s="4" t="n">
        <v>9810</v>
      </c>
      <c r="I3024" s="10"/>
      <c r="J3024" s="10"/>
      <c r="K3024" s="4" t="n">
        <v>513</v>
      </c>
      <c r="L3024" s="6" t="n">
        <f aca="false">IF(K3024&gt;0,K3024/28.32,"")</f>
        <v>18.114406779661</v>
      </c>
      <c r="M3024" s="6" t="n">
        <f aca="false">IF(K3024&gt;0,K3024/G3024,"")</f>
        <v>6.33333333333333</v>
      </c>
      <c r="N3024" s="6" t="n">
        <v>37.2</v>
      </c>
      <c r="O3024" s="0" t="n">
        <v>3.11</v>
      </c>
    </row>
    <row r="3025" customFormat="false" ht="12.75" hidden="false" customHeight="false" outlineLevel="0" collapsed="false">
      <c r="A3025" s="0" t="s">
        <v>271</v>
      </c>
      <c r="B3025" s="0" t="s">
        <v>24</v>
      </c>
      <c r="C3025" s="0" t="n">
        <v>8</v>
      </c>
      <c r="D3025" s="0" t="n">
        <v>4</v>
      </c>
      <c r="E3025" s="10" t="n">
        <v>10.7</v>
      </c>
      <c r="F3025" s="10" t="n">
        <v>7.8</v>
      </c>
      <c r="G3025" s="10" t="n">
        <v>83</v>
      </c>
      <c r="H3025" s="10" t="n">
        <v>9780</v>
      </c>
      <c r="I3025" s="10"/>
      <c r="J3025" s="10"/>
      <c r="K3025" s="10" t="n">
        <v>522</v>
      </c>
      <c r="L3025" s="6" t="n">
        <f aca="false">IF(K3025&gt;0,K3025/28.32,"")</f>
        <v>18.4322033898305</v>
      </c>
      <c r="M3025" s="6" t="n">
        <f aca="false">IF(K3025&gt;0,K3025/G3025,"")</f>
        <v>6.28915662650602</v>
      </c>
      <c r="N3025" s="6" t="n">
        <f aca="false">IF(H3025&gt;0,(D3025*H3025)/1056,"")</f>
        <v>37.0454545454546</v>
      </c>
      <c r="O3025" s="0" t="s">
        <v>151</v>
      </c>
    </row>
    <row r="3026" customFormat="false" ht="12.75" hidden="false" customHeight="false" outlineLevel="0" collapsed="false">
      <c r="A3026" s="0" t="s">
        <v>271</v>
      </c>
      <c r="B3026" s="0" t="s">
        <v>24</v>
      </c>
      <c r="C3026" s="0" t="n">
        <v>8</v>
      </c>
      <c r="D3026" s="0" t="n">
        <v>4</v>
      </c>
      <c r="E3026" s="10" t="n">
        <v>10.6</v>
      </c>
      <c r="F3026" s="10" t="n">
        <v>7.2</v>
      </c>
      <c r="G3026" s="10" t="n">
        <v>77</v>
      </c>
      <c r="H3026" s="10" t="n">
        <v>9480</v>
      </c>
      <c r="I3026" s="10"/>
      <c r="J3026" s="10"/>
      <c r="K3026" s="10" t="n">
        <v>450</v>
      </c>
      <c r="L3026" s="6" t="n">
        <f aca="false">IF(K3026&gt;0,K3026/28.32,"")</f>
        <v>15.8898305084746</v>
      </c>
      <c r="M3026" s="6" t="n">
        <f aca="false">IF(K3026&gt;0,K3026/G3026,"")</f>
        <v>5.84415584415584</v>
      </c>
      <c r="N3026" s="6" t="n">
        <f aca="false">IF(H3026&gt;0,(D3026*H3026)/1056,"")</f>
        <v>35.9090909090909</v>
      </c>
      <c r="O3026" s="0" t="s">
        <v>133</v>
      </c>
    </row>
    <row r="3027" customFormat="false" ht="12.75" hidden="false" customHeight="false" outlineLevel="0" collapsed="false">
      <c r="A3027" s="0" t="s">
        <v>271</v>
      </c>
      <c r="B3027" s="0" t="s">
        <v>24</v>
      </c>
      <c r="C3027" s="0" t="n">
        <v>8</v>
      </c>
      <c r="D3027" s="0" t="n">
        <v>4</v>
      </c>
      <c r="E3027" s="4" t="n">
        <v>9.7</v>
      </c>
      <c r="F3027" s="4" t="n">
        <v>6.5</v>
      </c>
      <c r="G3027" s="4" t="n">
        <v>63</v>
      </c>
      <c r="H3027" s="4" t="n">
        <v>9150</v>
      </c>
      <c r="I3027" s="10"/>
      <c r="J3027" s="10"/>
      <c r="K3027" s="4" t="n">
        <v>430</v>
      </c>
      <c r="L3027" s="6" t="n">
        <f aca="false">IF(K3027&gt;0,K3027/28.32,"")</f>
        <v>15.183615819209</v>
      </c>
      <c r="M3027" s="6" t="n">
        <f aca="false">IF(K3027&gt;0,K3027/G3027,"")</f>
        <v>6.82539682539683</v>
      </c>
      <c r="N3027" s="6" t="n">
        <f aca="false">IF(H3027&gt;0,(D3027*H3027)/1056,"")</f>
        <v>34.6590909090909</v>
      </c>
      <c r="O3027" s="0" t="n">
        <v>3.11</v>
      </c>
    </row>
    <row r="3028" customFormat="false" ht="12.75" hidden="false" customHeight="false" outlineLevel="0" collapsed="false">
      <c r="A3028" s="0" t="s">
        <v>271</v>
      </c>
      <c r="B3028" s="0" t="s">
        <v>24</v>
      </c>
      <c r="C3028" s="0" t="n">
        <v>8</v>
      </c>
      <c r="D3028" s="0" t="n">
        <v>4</v>
      </c>
      <c r="E3028" s="10" t="n">
        <v>9.7</v>
      </c>
      <c r="F3028" s="10" t="n">
        <v>6.7</v>
      </c>
      <c r="G3028" s="10" t="n">
        <v>65</v>
      </c>
      <c r="H3028" s="10" t="n">
        <v>9120</v>
      </c>
      <c r="I3028" s="10"/>
      <c r="J3028" s="10"/>
      <c r="K3028" s="10" t="n">
        <v>444</v>
      </c>
      <c r="L3028" s="6" t="n">
        <f aca="false">IF(K3028&gt;0,K3028/28.32,"")</f>
        <v>15.6779661016949</v>
      </c>
      <c r="M3028" s="6" t="n">
        <f aca="false">IF(K3028&gt;0,K3028/G3028,"")</f>
        <v>6.83076923076923</v>
      </c>
      <c r="N3028" s="6" t="n">
        <f aca="false">IF(H3028&gt;0,(D3028*H3028)/1056,"")</f>
        <v>34.5454545454546</v>
      </c>
      <c r="O3028" s="0" t="s">
        <v>151</v>
      </c>
    </row>
    <row r="3029" customFormat="false" ht="12.75" hidden="false" customHeight="false" outlineLevel="0" collapsed="false">
      <c r="A3029" s="0" t="s">
        <v>271</v>
      </c>
      <c r="B3029" s="0" t="s">
        <v>24</v>
      </c>
      <c r="C3029" s="0" t="n">
        <v>8</v>
      </c>
      <c r="D3029" s="0" t="n">
        <v>4</v>
      </c>
      <c r="E3029" s="4" t="n">
        <v>8.8</v>
      </c>
      <c r="F3029" s="4" t="n">
        <v>5.6</v>
      </c>
      <c r="G3029" s="4" t="n">
        <v>49</v>
      </c>
      <c r="H3029" s="4" t="n">
        <v>8430</v>
      </c>
      <c r="I3029" s="10"/>
      <c r="J3029" s="10"/>
      <c r="K3029" s="4" t="n">
        <v>368</v>
      </c>
      <c r="L3029" s="6" t="n">
        <f aca="false">IF(K3029&gt;0,K3029/28.32,"")</f>
        <v>12.9943502824859</v>
      </c>
      <c r="M3029" s="6" t="n">
        <f aca="false">IF(K3029&gt;0,K3029/G3029,"")</f>
        <v>7.51020408163265</v>
      </c>
      <c r="N3029" s="6" t="n">
        <f aca="false">IF(H3029&gt;0,(D3029*H3029)/1056,"")</f>
        <v>31.9318181818182</v>
      </c>
      <c r="O3029" s="0" t="n">
        <v>3.11</v>
      </c>
    </row>
    <row r="3030" customFormat="false" ht="12.75" hidden="false" customHeight="false" outlineLevel="0" collapsed="false">
      <c r="A3030" s="0" t="s">
        <v>271</v>
      </c>
      <c r="B3030" s="0" t="s">
        <v>24</v>
      </c>
      <c r="C3030" s="0" t="n">
        <v>8</v>
      </c>
      <c r="D3030" s="0" t="n">
        <v>4</v>
      </c>
      <c r="E3030" s="10" t="n">
        <v>8.7</v>
      </c>
      <c r="F3030" s="10" t="n">
        <v>5.7</v>
      </c>
      <c r="G3030" s="10" t="n">
        <v>49</v>
      </c>
      <c r="H3030" s="10" t="n">
        <v>8310</v>
      </c>
      <c r="I3030" s="10"/>
      <c r="J3030" s="10"/>
      <c r="K3030" s="10" t="n">
        <v>370</v>
      </c>
      <c r="L3030" s="6" t="n">
        <f aca="false">IF(K3030&gt;0,K3030/28.32,"")</f>
        <v>13.0649717514124</v>
      </c>
      <c r="M3030" s="6" t="n">
        <f aca="false">IF(K3030&gt;0,K3030/G3030,"")</f>
        <v>7.55102040816327</v>
      </c>
      <c r="N3030" s="6" t="n">
        <f aca="false">IF(H3030&gt;0,(D3030*H3030)/1056,"")</f>
        <v>31.4772727272727</v>
      </c>
      <c r="O3030" s="0" t="s">
        <v>151</v>
      </c>
    </row>
    <row r="3031" customFormat="false" ht="12.75" hidden="false" customHeight="false" outlineLevel="0" collapsed="false">
      <c r="A3031" s="0" t="s">
        <v>271</v>
      </c>
      <c r="B3031" s="0" t="s">
        <v>24</v>
      </c>
      <c r="C3031" s="0" t="n">
        <v>8</v>
      </c>
      <c r="D3031" s="0" t="n">
        <v>4</v>
      </c>
      <c r="E3031" s="4" t="n">
        <v>7.8</v>
      </c>
      <c r="F3031" s="4" t="n">
        <v>4.7</v>
      </c>
      <c r="G3031" s="4" t="n">
        <v>37</v>
      </c>
      <c r="H3031" s="4" t="n">
        <v>7650</v>
      </c>
      <c r="I3031" s="10"/>
      <c r="J3031" s="10"/>
      <c r="K3031" s="4" t="n">
        <v>305</v>
      </c>
      <c r="L3031" s="6" t="n">
        <f aca="false">IF(K3031&gt;0,K3031/28.32,"")</f>
        <v>10.7697740112994</v>
      </c>
      <c r="M3031" s="6" t="n">
        <f aca="false">IF(K3031&gt;0,K3031/G3031,"")</f>
        <v>8.24324324324324</v>
      </c>
      <c r="N3031" s="6" t="n">
        <f aca="false">IF(H3031&gt;0,(D3031*H3031)/1056,"")</f>
        <v>28.9772727272727</v>
      </c>
      <c r="O3031" s="0" t="n">
        <v>3.11</v>
      </c>
    </row>
    <row r="3032" customFormat="false" ht="12.75" hidden="false" customHeight="false" outlineLevel="0" collapsed="false">
      <c r="A3032" s="0" t="s">
        <v>271</v>
      </c>
      <c r="B3032" s="0" t="s">
        <v>24</v>
      </c>
      <c r="C3032" s="0" t="n">
        <v>8</v>
      </c>
      <c r="D3032" s="0" t="n">
        <v>4</v>
      </c>
      <c r="E3032" s="10" t="n">
        <v>7.8</v>
      </c>
      <c r="F3032" s="10" t="n">
        <v>4.8</v>
      </c>
      <c r="G3032" s="10" t="n">
        <v>37</v>
      </c>
      <c r="H3032" s="10" t="n">
        <v>7590</v>
      </c>
      <c r="I3032" s="10"/>
      <c r="J3032" s="10"/>
      <c r="K3032" s="10" t="n">
        <v>306</v>
      </c>
      <c r="L3032" s="6" t="n">
        <f aca="false">IF(K3032&gt;0,K3032/28.32,"")</f>
        <v>10.8050847457627</v>
      </c>
      <c r="M3032" s="6" t="n">
        <f aca="false">IF(K3032&gt;0,K3032/G3032,"")</f>
        <v>8.27027027027027</v>
      </c>
      <c r="N3032" s="6" t="n">
        <f aca="false">IF(H3032&gt;0,(D3032*H3032)/1056,"")</f>
        <v>28.75</v>
      </c>
      <c r="O3032" s="0" t="s">
        <v>151</v>
      </c>
    </row>
    <row r="3033" customFormat="false" ht="12.75" hidden="false" customHeight="false" outlineLevel="0" collapsed="false">
      <c r="A3033" s="0" t="s">
        <v>271</v>
      </c>
      <c r="B3033" s="0" t="s">
        <v>24</v>
      </c>
      <c r="C3033" s="0" t="n">
        <v>8</v>
      </c>
      <c r="D3033" s="0" t="n">
        <v>4</v>
      </c>
      <c r="E3033" s="4" t="n">
        <v>6.8</v>
      </c>
      <c r="F3033" s="4" t="n">
        <v>3.8</v>
      </c>
      <c r="G3033" s="4" t="n">
        <v>26</v>
      </c>
      <c r="H3033" s="4" t="n">
        <v>6810</v>
      </c>
      <c r="I3033" s="10"/>
      <c r="J3033" s="10"/>
      <c r="K3033" s="4" t="n">
        <v>237</v>
      </c>
      <c r="L3033" s="6" t="n">
        <f aca="false">IF(K3033&gt;0,K3033/28.32,"")</f>
        <v>8.36864406779661</v>
      </c>
      <c r="M3033" s="6" t="n">
        <f aca="false">IF(K3033&gt;0,K3033/G3033,"")</f>
        <v>9.11538461538462</v>
      </c>
      <c r="N3033" s="6" t="n">
        <f aca="false">IF(H3033&gt;0,(D3033*H3033)/1056,"")</f>
        <v>25.7954545454545</v>
      </c>
      <c r="O3033" s="0" t="n">
        <v>3.11</v>
      </c>
    </row>
    <row r="3034" customFormat="false" ht="12.75" hidden="false" customHeight="false" outlineLevel="0" collapsed="false">
      <c r="A3034" s="0" t="s">
        <v>271</v>
      </c>
      <c r="B3034" s="0" t="s">
        <v>24</v>
      </c>
      <c r="C3034" s="0" t="n">
        <v>8</v>
      </c>
      <c r="D3034" s="0" t="n">
        <v>4</v>
      </c>
      <c r="E3034" s="10" t="n">
        <v>6.8</v>
      </c>
      <c r="F3034" s="10" t="n">
        <v>3.9</v>
      </c>
      <c r="G3034" s="10" t="n">
        <v>27</v>
      </c>
      <c r="H3034" s="10" t="n">
        <v>6780</v>
      </c>
      <c r="I3034" s="10"/>
      <c r="J3034" s="10"/>
      <c r="K3034" s="10" t="n">
        <v>240</v>
      </c>
      <c r="L3034" s="6" t="n">
        <f aca="false">IF(K3034&gt;0,K3034/28.32,"")</f>
        <v>8.47457627118644</v>
      </c>
      <c r="M3034" s="6" t="n">
        <f aca="false">IF(K3034&gt;0,K3034/G3034,"")</f>
        <v>8.88888888888889</v>
      </c>
      <c r="N3034" s="6" t="n">
        <f aca="false">IF(H3034&gt;0,(D3034*H3034)/1056,"")</f>
        <v>25.6818181818182</v>
      </c>
      <c r="O3034" s="0" t="s">
        <v>151</v>
      </c>
    </row>
    <row r="3035" customFormat="false" ht="12.75" hidden="false" customHeight="false" outlineLevel="0" collapsed="false">
      <c r="A3035" s="0" t="s">
        <v>271</v>
      </c>
      <c r="B3035" s="0" t="s">
        <v>28</v>
      </c>
      <c r="C3035" s="0" t="n">
        <v>7</v>
      </c>
      <c r="D3035" s="0" t="n">
        <v>4</v>
      </c>
      <c r="E3035" s="10" t="n">
        <v>10.7</v>
      </c>
      <c r="F3035" s="10" t="n">
        <v>6.7</v>
      </c>
      <c r="G3035" s="10" t="n">
        <v>72</v>
      </c>
      <c r="H3035" s="10" t="n">
        <v>10140</v>
      </c>
      <c r="I3035" s="10"/>
      <c r="J3035" s="10"/>
      <c r="K3035" s="10" t="n">
        <v>416</v>
      </c>
      <c r="L3035" s="6" t="n">
        <f aca="false">IF(K3035&gt;0,K3035/28.32,"")</f>
        <v>14.6892655367232</v>
      </c>
      <c r="M3035" s="6" t="n">
        <f aca="false">IF(K3035&gt;0,K3035/G3035,"")</f>
        <v>5.77777777777778</v>
      </c>
      <c r="N3035" s="6" t="n">
        <f aca="false">IF(H3035&gt;0,(D3035*H3035)/1056,"")</f>
        <v>38.4090909090909</v>
      </c>
    </row>
    <row r="3036" customFormat="false" ht="12.75" hidden="false" customHeight="false" outlineLevel="0" collapsed="false">
      <c r="A3036" s="0" t="s">
        <v>271</v>
      </c>
      <c r="B3036" s="0" t="s">
        <v>28</v>
      </c>
      <c r="C3036" s="0" t="n">
        <v>7</v>
      </c>
      <c r="D3036" s="0" t="n">
        <v>4</v>
      </c>
      <c r="E3036" s="10" t="n">
        <v>9.8</v>
      </c>
      <c r="F3036" s="10" t="n">
        <v>5.8</v>
      </c>
      <c r="G3036" s="10" t="n">
        <v>57</v>
      </c>
      <c r="H3036" s="10" t="n">
        <v>9390</v>
      </c>
      <c r="I3036" s="10"/>
      <c r="J3036" s="10"/>
      <c r="K3036" s="10" t="n">
        <v>357</v>
      </c>
      <c r="L3036" s="6" t="n">
        <f aca="false">IF(K3036&gt;0,K3036/28.32,"")</f>
        <v>12.6059322033898</v>
      </c>
      <c r="M3036" s="6" t="n">
        <f aca="false">IF(K3036&gt;0,K3036/G3036,"")</f>
        <v>6.26315789473684</v>
      </c>
      <c r="N3036" s="6" t="n">
        <f aca="false">IF(H3036&gt;0,(D3036*H3036)/1056,"")</f>
        <v>35.5681818181818</v>
      </c>
    </row>
    <row r="3037" customFormat="false" ht="12.75" hidden="false" customHeight="false" outlineLevel="0" collapsed="false">
      <c r="A3037" s="0" t="s">
        <v>271</v>
      </c>
      <c r="B3037" s="0" t="s">
        <v>28</v>
      </c>
      <c r="C3037" s="0" t="n">
        <v>7</v>
      </c>
      <c r="D3037" s="0" t="n">
        <v>4</v>
      </c>
      <c r="E3037" s="10" t="n">
        <v>8.8</v>
      </c>
      <c r="F3037" s="10" t="n">
        <v>4.8</v>
      </c>
      <c r="G3037" s="10" t="n">
        <v>43</v>
      </c>
      <c r="H3037" s="10" t="n">
        <v>8670</v>
      </c>
      <c r="I3037" s="10"/>
      <c r="J3037" s="10"/>
      <c r="K3037" s="10" t="n">
        <v>290</v>
      </c>
      <c r="L3037" s="6" t="n">
        <f aca="false">IF(K3037&gt;0,K3037/28.32,"")</f>
        <v>10.2401129943503</v>
      </c>
      <c r="M3037" s="6" t="n">
        <f aca="false">IF(K3037&gt;0,K3037/G3037,"")</f>
        <v>6.74418604651163</v>
      </c>
      <c r="N3037" s="6" t="n">
        <f aca="false">IF(H3037&gt;0,(D3037*H3037)/1056,"")</f>
        <v>32.8409090909091</v>
      </c>
    </row>
    <row r="3038" customFormat="false" ht="12.75" hidden="false" customHeight="false" outlineLevel="0" collapsed="false">
      <c r="A3038" s="0" t="s">
        <v>271</v>
      </c>
      <c r="B3038" s="0" t="s">
        <v>28</v>
      </c>
      <c r="C3038" s="0" t="n">
        <v>7</v>
      </c>
      <c r="D3038" s="0" t="n">
        <v>4</v>
      </c>
      <c r="E3038" s="10" t="n">
        <v>7.8</v>
      </c>
      <c r="F3038" s="10" t="n">
        <v>4</v>
      </c>
      <c r="G3038" s="10" t="n">
        <v>31</v>
      </c>
      <c r="H3038" s="10" t="n">
        <v>7860</v>
      </c>
      <c r="I3038" s="10"/>
      <c r="J3038" s="10"/>
      <c r="K3038" s="10" t="n">
        <v>238</v>
      </c>
      <c r="L3038" s="6" t="n">
        <f aca="false">IF(K3038&gt;0,K3038/28.32,"")</f>
        <v>8.40395480225989</v>
      </c>
      <c r="M3038" s="6" t="n">
        <f aca="false">IF(K3038&gt;0,K3038/G3038,"")</f>
        <v>7.67741935483871</v>
      </c>
      <c r="N3038" s="6" t="n">
        <f aca="false">IF(H3038&gt;0,(D3038*H3038)/1056,"")</f>
        <v>29.7727272727273</v>
      </c>
    </row>
    <row r="3039" customFormat="false" ht="12.75" hidden="false" customHeight="false" outlineLevel="0" collapsed="false">
      <c r="A3039" s="0" t="s">
        <v>271</v>
      </c>
      <c r="B3039" s="0" t="s">
        <v>28</v>
      </c>
      <c r="C3039" s="0" t="n">
        <v>7</v>
      </c>
      <c r="D3039" s="0" t="n">
        <v>4</v>
      </c>
      <c r="E3039" s="10" t="n">
        <v>6.9</v>
      </c>
      <c r="F3039" s="10" t="n">
        <v>3.2</v>
      </c>
      <c r="G3039" s="10" t="n">
        <v>22</v>
      </c>
      <c r="H3039" s="10" t="n">
        <v>7020</v>
      </c>
      <c r="I3039" s="10"/>
      <c r="J3039" s="10"/>
      <c r="K3039" s="10" t="n">
        <v>186</v>
      </c>
      <c r="L3039" s="6" t="n">
        <f aca="false">IF(K3039&gt;0,K3039/28.32,"")</f>
        <v>6.56779661016949</v>
      </c>
      <c r="M3039" s="6" t="n">
        <f aca="false">IF(K3039&gt;0,K3039/G3039,"")</f>
        <v>8.45454545454546</v>
      </c>
      <c r="N3039" s="6" t="n">
        <f aca="false">IF(H3039&gt;0,(D3039*H3039)/1056,"")</f>
        <v>26.5909090909091</v>
      </c>
    </row>
    <row r="3040" customFormat="false" ht="12.75" hidden="false" customHeight="false" outlineLevel="0" collapsed="false">
      <c r="A3040" s="0" t="s">
        <v>271</v>
      </c>
      <c r="B3040" s="0" t="s">
        <v>29</v>
      </c>
      <c r="C3040" s="0" t="n">
        <v>7</v>
      </c>
      <c r="D3040" s="0" t="n">
        <v>3.5</v>
      </c>
      <c r="E3040" s="10" t="n">
        <v>10.9</v>
      </c>
      <c r="F3040" s="10" t="n">
        <v>3.85</v>
      </c>
      <c r="G3040" s="10" t="n">
        <v>42</v>
      </c>
      <c r="H3040" s="10" t="n">
        <v>11190</v>
      </c>
      <c r="I3040" s="10"/>
      <c r="J3040" s="10"/>
      <c r="K3040" s="10" t="n">
        <v>238</v>
      </c>
      <c r="L3040" s="6" t="n">
        <f aca="false">IF(K3040&gt;0,K3040/28.32,"")</f>
        <v>8.40395480225989</v>
      </c>
      <c r="M3040" s="6" t="n">
        <f aca="false">IF(K3040&gt;0,K3040/G3040,"")</f>
        <v>5.66666666666667</v>
      </c>
      <c r="N3040" s="6" t="n">
        <f aca="false">IF(H3040&gt;0,(D3040*H3040)/1056,"")</f>
        <v>37.0880681818182</v>
      </c>
    </row>
    <row r="3041" customFormat="false" ht="12.75" hidden="false" customHeight="false" outlineLevel="0" collapsed="false">
      <c r="A3041" s="0" t="s">
        <v>271</v>
      </c>
      <c r="B3041" s="0" t="s">
        <v>29</v>
      </c>
      <c r="C3041" s="0" t="n">
        <v>7</v>
      </c>
      <c r="D3041" s="0" t="n">
        <v>3.5</v>
      </c>
      <c r="E3041" s="10" t="n">
        <v>9.9</v>
      </c>
      <c r="F3041" s="10" t="n">
        <v>3.3</v>
      </c>
      <c r="G3041" s="10" t="n">
        <v>33</v>
      </c>
      <c r="H3041" s="10" t="n">
        <v>10290</v>
      </c>
      <c r="I3041" s="10"/>
      <c r="J3041" s="10"/>
      <c r="K3041" s="10" t="n">
        <v>239</v>
      </c>
      <c r="L3041" s="6" t="n">
        <f aca="false">IF(K3041&gt;0,K3041/28.32,"")</f>
        <v>8.43926553672316</v>
      </c>
      <c r="M3041" s="6" t="n">
        <f aca="false">IF(K3041&gt;0,K3041/G3041,"")</f>
        <v>7.24242424242424</v>
      </c>
      <c r="N3041" s="6" t="n">
        <f aca="false">IF(H3041&gt;0,(D3041*H3041)/1056,"")</f>
        <v>34.1051136363636</v>
      </c>
    </row>
    <row r="3042" customFormat="false" ht="12.75" hidden="false" customHeight="false" outlineLevel="0" collapsed="false">
      <c r="A3042" s="0" t="s">
        <v>271</v>
      </c>
      <c r="B3042" s="0" t="s">
        <v>29</v>
      </c>
      <c r="C3042" s="0" t="n">
        <v>7</v>
      </c>
      <c r="D3042" s="0" t="n">
        <v>3.5</v>
      </c>
      <c r="E3042" s="10" t="n">
        <v>8.9</v>
      </c>
      <c r="F3042" s="10" t="n">
        <v>2.8</v>
      </c>
      <c r="G3042" s="10" t="n">
        <v>25</v>
      </c>
      <c r="H3042" s="10" t="n">
        <v>9390</v>
      </c>
      <c r="I3042" s="10"/>
      <c r="J3042" s="10"/>
      <c r="K3042" s="10" t="n">
        <v>193</v>
      </c>
      <c r="L3042" s="6" t="n">
        <f aca="false">IF(K3042&gt;0,K3042/28.32,"")</f>
        <v>6.81497175141243</v>
      </c>
      <c r="M3042" s="6" t="n">
        <f aca="false">IF(K3042&gt;0,K3042/G3042,"")</f>
        <v>7.72</v>
      </c>
      <c r="N3042" s="6" t="n">
        <f aca="false">IF(H3042&gt;0,(D3042*H3042)/1056,"")</f>
        <v>31.1221590909091</v>
      </c>
    </row>
    <row r="3043" customFormat="false" ht="12.75" hidden="false" customHeight="false" outlineLevel="0" collapsed="false">
      <c r="A3043" s="0" t="s">
        <v>271</v>
      </c>
      <c r="B3043" s="0" t="s">
        <v>29</v>
      </c>
      <c r="C3043" s="0" t="n">
        <v>7</v>
      </c>
      <c r="D3043" s="0" t="n">
        <v>3.5</v>
      </c>
      <c r="E3043" s="10" t="n">
        <v>7.9</v>
      </c>
      <c r="F3043" s="10" t="n">
        <v>2.35</v>
      </c>
      <c r="G3043" s="10" t="n">
        <v>18</v>
      </c>
      <c r="H3043" s="10" t="n">
        <v>8430</v>
      </c>
      <c r="I3043" s="10"/>
      <c r="J3043" s="10"/>
      <c r="K3043" s="10" t="n">
        <v>153</v>
      </c>
      <c r="L3043" s="6" t="n">
        <f aca="false">IF(K3043&gt;0,K3043/28.32,"")</f>
        <v>5.40254237288136</v>
      </c>
      <c r="M3043" s="6" t="n">
        <f aca="false">IF(K3043&gt;0,K3043/G3043,"")</f>
        <v>8.5</v>
      </c>
      <c r="N3043" s="6" t="n">
        <f aca="false">IF(H3043&gt;0,(D3043*H3043)/1056,"")</f>
        <v>27.9403409090909</v>
      </c>
    </row>
    <row r="3044" customFormat="false" ht="12.75" hidden="false" customHeight="false" outlineLevel="0" collapsed="false">
      <c r="A3044" s="0" t="s">
        <v>271</v>
      </c>
      <c r="B3044" s="0" t="s">
        <v>29</v>
      </c>
      <c r="C3044" s="0" t="n">
        <v>7</v>
      </c>
      <c r="D3044" s="0" t="n">
        <v>3.5</v>
      </c>
      <c r="E3044" s="10" t="n">
        <v>6.9</v>
      </c>
      <c r="F3044" s="10" t="n">
        <v>1.9</v>
      </c>
      <c r="G3044" s="10" t="n">
        <v>13</v>
      </c>
      <c r="H3044" s="10" t="n">
        <v>7440</v>
      </c>
      <c r="I3044" s="10"/>
      <c r="J3044" s="10"/>
      <c r="K3044" s="10" t="n">
        <v>114</v>
      </c>
      <c r="L3044" s="6" t="n">
        <f aca="false">IF(K3044&gt;0,K3044/28.32,"")</f>
        <v>4.02542372881356</v>
      </c>
      <c r="M3044" s="6" t="n">
        <f aca="false">IF(K3044&gt;0,K3044/G3044,"")</f>
        <v>8.76923076923077</v>
      </c>
      <c r="N3044" s="6" t="n">
        <f aca="false">IF(H3044&gt;0,(D3044*H3044)/1056,"")</f>
        <v>24.6590909090909</v>
      </c>
    </row>
    <row r="3045" customFormat="false" ht="12.75" hidden="false" customHeight="false" outlineLevel="0" collapsed="false">
      <c r="A3045" s="0" t="s">
        <v>271</v>
      </c>
      <c r="B3045" s="0" t="s">
        <v>34</v>
      </c>
      <c r="C3045" s="0" t="n">
        <v>5.1</v>
      </c>
      <c r="D3045" s="0" t="n">
        <v>4.9</v>
      </c>
      <c r="E3045" s="10" t="n">
        <v>14.6</v>
      </c>
      <c r="F3045" s="10" t="n">
        <v>5.05</v>
      </c>
      <c r="G3045" s="10" t="n">
        <v>74</v>
      </c>
      <c r="H3045" s="10" t="n">
        <v>14480</v>
      </c>
      <c r="I3045" s="10"/>
      <c r="J3045" s="10"/>
      <c r="K3045" s="10" t="n">
        <v>266</v>
      </c>
      <c r="L3045" s="6" t="n">
        <f aca="false">IF(K3045&gt;0,K3045/28.32,"")</f>
        <v>9.39265536723164</v>
      </c>
      <c r="M3045" s="6" t="n">
        <f aca="false">IF(K3045&gt;0,K3045/G3045,"")</f>
        <v>3.59459459459459</v>
      </c>
      <c r="N3045" s="6" t="n">
        <f aca="false">IF(H3045&gt;0,(D3045*H3045)/1056,"")</f>
        <v>67.1893939393939</v>
      </c>
    </row>
    <row r="3046" customFormat="false" ht="12.75" hidden="false" customHeight="false" outlineLevel="0" collapsed="false">
      <c r="A3046" s="0" t="s">
        <v>271</v>
      </c>
      <c r="B3046" s="0" t="s">
        <v>34</v>
      </c>
      <c r="C3046" s="0" t="n">
        <v>5.1</v>
      </c>
      <c r="D3046" s="0" t="n">
        <v>4.9</v>
      </c>
      <c r="E3046" s="10" t="n">
        <v>10.8</v>
      </c>
      <c r="F3046" s="10" t="n">
        <v>3.2</v>
      </c>
      <c r="G3046" s="10" t="n">
        <v>35</v>
      </c>
      <c r="H3046" s="10" t="n">
        <v>11490</v>
      </c>
      <c r="I3046" s="10"/>
      <c r="J3046" s="10"/>
      <c r="K3046" s="10" t="n">
        <v>163</v>
      </c>
      <c r="L3046" s="6" t="n">
        <f aca="false">IF(K3046&gt;0,K3046/28.32,"")</f>
        <v>5.75564971751413</v>
      </c>
      <c r="M3046" s="6" t="n">
        <f aca="false">IF(K3046&gt;0,K3046/G3046,"")</f>
        <v>4.65714285714286</v>
      </c>
      <c r="N3046" s="6" t="n">
        <f aca="false">IF(H3046&gt;0,(D3046*H3046)/1056,"")</f>
        <v>53.3153409090909</v>
      </c>
    </row>
    <row r="3047" customFormat="false" ht="12.75" hidden="false" customHeight="false" outlineLevel="0" collapsed="false">
      <c r="A3047" s="0" t="s">
        <v>271</v>
      </c>
      <c r="B3047" s="0" t="s">
        <v>34</v>
      </c>
      <c r="C3047" s="0" t="n">
        <v>5.1</v>
      </c>
      <c r="D3047" s="0" t="n">
        <v>4.9</v>
      </c>
      <c r="E3047" s="10" t="n">
        <v>9.8</v>
      </c>
      <c r="F3047" s="10" t="n">
        <v>2.75</v>
      </c>
      <c r="G3047" s="10" t="n">
        <v>27</v>
      </c>
      <c r="H3047" s="10" t="n">
        <v>10470</v>
      </c>
      <c r="I3047" s="10"/>
      <c r="J3047" s="10"/>
      <c r="K3047" s="10" t="n">
        <v>134</v>
      </c>
      <c r="L3047" s="6" t="n">
        <f aca="false">IF(K3047&gt;0,K3047/28.32,"")</f>
        <v>4.7316384180791</v>
      </c>
      <c r="M3047" s="6" t="n">
        <f aca="false">IF(K3047&gt;0,K3047/G3047,"")</f>
        <v>4.96296296296296</v>
      </c>
      <c r="N3047" s="6" t="n">
        <f aca="false">IF(H3047&gt;0,(D3047*H3047)/1056,"")</f>
        <v>48.5823863636364</v>
      </c>
    </row>
    <row r="3048" customFormat="false" ht="12.75" hidden="false" customHeight="false" outlineLevel="0" collapsed="false">
      <c r="A3048" s="0" t="s">
        <v>271</v>
      </c>
      <c r="B3048" s="0" t="s">
        <v>34</v>
      </c>
      <c r="C3048" s="0" t="n">
        <v>5.1</v>
      </c>
      <c r="D3048" s="0" t="n">
        <v>4.9</v>
      </c>
      <c r="E3048" s="10" t="n">
        <v>8.9</v>
      </c>
      <c r="F3048" s="10" t="n">
        <v>2.35</v>
      </c>
      <c r="G3048" s="10" t="n">
        <v>21</v>
      </c>
      <c r="H3048" s="10" t="n">
        <v>9570</v>
      </c>
      <c r="I3048" s="10"/>
      <c r="J3048" s="10"/>
      <c r="K3048" s="10" t="n">
        <v>111</v>
      </c>
      <c r="L3048" s="6" t="n">
        <f aca="false">IF(K3048&gt;0,K3048/28.32,"")</f>
        <v>3.91949152542373</v>
      </c>
      <c r="M3048" s="6" t="n">
        <f aca="false">IF(K3048&gt;0,K3048/G3048,"")</f>
        <v>5.28571428571429</v>
      </c>
      <c r="N3048" s="6" t="n">
        <f aca="false">IF(H3048&gt;0,(D3048*H3048)/1056,"")</f>
        <v>44.40625</v>
      </c>
    </row>
    <row r="3049" customFormat="false" ht="12.75" hidden="false" customHeight="false" outlineLevel="0" collapsed="false">
      <c r="A3049" s="0" t="s">
        <v>271</v>
      </c>
      <c r="B3049" s="0" t="s">
        <v>34</v>
      </c>
      <c r="C3049" s="0" t="n">
        <v>5.1</v>
      </c>
      <c r="D3049" s="0" t="n">
        <v>4.9</v>
      </c>
      <c r="E3049" s="10" t="n">
        <v>7.9</v>
      </c>
      <c r="F3049" s="10" t="n">
        <v>1.95</v>
      </c>
      <c r="G3049" s="10" t="n">
        <v>15</v>
      </c>
      <c r="H3049" s="10" t="n">
        <v>8580</v>
      </c>
      <c r="I3049" s="10"/>
      <c r="J3049" s="10"/>
      <c r="K3049" s="10" t="n">
        <v>88</v>
      </c>
      <c r="L3049" s="6" t="n">
        <f aca="false">IF(K3049&gt;0,K3049/28.32,"")</f>
        <v>3.10734463276836</v>
      </c>
      <c r="M3049" s="6" t="n">
        <f aca="false">IF(K3049&gt;0,K3049/G3049,"")</f>
        <v>5.86666666666667</v>
      </c>
      <c r="N3049" s="6" t="n">
        <f aca="false">IF(H3049&gt;0,(D3049*H3049)/1056,"")</f>
        <v>39.8125</v>
      </c>
    </row>
    <row r="3050" customFormat="false" ht="12.75" hidden="false" customHeight="false" outlineLevel="0" collapsed="false">
      <c r="A3050" s="0" t="s">
        <v>271</v>
      </c>
      <c r="B3050" s="0" t="s">
        <v>34</v>
      </c>
      <c r="C3050" s="0" t="n">
        <v>5.1</v>
      </c>
      <c r="D3050" s="0" t="n">
        <v>4.9</v>
      </c>
      <c r="E3050" s="10" t="n">
        <v>6.9</v>
      </c>
      <c r="F3050" s="10" t="n">
        <v>1.6</v>
      </c>
      <c r="G3050" s="10" t="n">
        <v>11</v>
      </c>
      <c r="H3050" s="10" t="n">
        <v>7560</v>
      </c>
      <c r="I3050" s="10"/>
      <c r="J3050" s="10"/>
      <c r="K3050" s="10" t="n">
        <v>67</v>
      </c>
      <c r="L3050" s="6" t="n">
        <f aca="false">IF(K3050&gt;0,K3050/28.32,"")</f>
        <v>2.36581920903955</v>
      </c>
      <c r="M3050" s="6" t="n">
        <f aca="false">IF(K3050&gt;0,K3050/G3050,"")</f>
        <v>6.09090909090909</v>
      </c>
      <c r="N3050" s="6" t="n">
        <f aca="false">IF(H3050&gt;0,(D3050*H3050)/1056,"")</f>
        <v>35.0795454545455</v>
      </c>
    </row>
    <row r="3051" customFormat="false" ht="12.75" hidden="false" customHeight="false" outlineLevel="0" collapsed="false">
      <c r="A3051" s="0" t="s">
        <v>272</v>
      </c>
      <c r="B3051" s="0" t="s">
        <v>94</v>
      </c>
      <c r="C3051" s="0" t="n">
        <v>6</v>
      </c>
      <c r="D3051" s="0" t="n">
        <v>5.5</v>
      </c>
      <c r="E3051" s="4" t="n">
        <v>7</v>
      </c>
      <c r="F3051" s="4" t="n">
        <v>4.5</v>
      </c>
      <c r="G3051" s="4" t="n">
        <v>31</v>
      </c>
      <c r="H3051" s="4" t="n">
        <v>8580</v>
      </c>
      <c r="I3051" s="5"/>
      <c r="J3051" s="5"/>
      <c r="K3051" s="4" t="n">
        <v>132</v>
      </c>
      <c r="L3051" s="6" t="n">
        <f aca="false">IF(K3051&gt;0,K3051/28.32,"")</f>
        <v>4.66101694915254</v>
      </c>
      <c r="M3051" s="6" t="n">
        <f aca="false">IF(K3051&gt;0,K3051/G3051,"")</f>
        <v>4.25806451612903</v>
      </c>
      <c r="N3051" s="6" t="n">
        <f aca="false">IF(H3051&gt;0,(D3051*H3051)/1056,"")</f>
        <v>44.6875</v>
      </c>
    </row>
    <row r="3052" customFormat="false" ht="12.75" hidden="false" customHeight="false" outlineLevel="0" collapsed="false">
      <c r="A3052" s="0" t="s">
        <v>272</v>
      </c>
      <c r="B3052" s="0" t="s">
        <v>94</v>
      </c>
      <c r="C3052" s="0" t="n">
        <v>6</v>
      </c>
      <c r="D3052" s="0" t="n">
        <v>5.5</v>
      </c>
      <c r="E3052" s="4" t="n">
        <v>7.9</v>
      </c>
      <c r="F3052" s="4" t="n">
        <v>5.65</v>
      </c>
      <c r="G3052" s="4" t="n">
        <v>45</v>
      </c>
      <c r="H3052" s="4" t="n">
        <v>9660</v>
      </c>
      <c r="I3052" s="5"/>
      <c r="J3052" s="5"/>
      <c r="K3052" s="4" t="n">
        <v>170</v>
      </c>
      <c r="L3052" s="6" t="n">
        <f aca="false">IF(K3052&gt;0,K3052/28.32,"")</f>
        <v>6.00282485875706</v>
      </c>
      <c r="M3052" s="6" t="n">
        <f aca="false">IF(K3052&gt;0,K3052/G3052,"")</f>
        <v>3.77777777777778</v>
      </c>
      <c r="N3052" s="6" t="n">
        <f aca="false">IF(H3052&gt;0,(D3052*H3052)/1056,"")</f>
        <v>50.3125</v>
      </c>
    </row>
    <row r="3053" customFormat="false" ht="12.75" hidden="false" customHeight="false" outlineLevel="0" collapsed="false">
      <c r="A3053" s="0" t="s">
        <v>272</v>
      </c>
      <c r="B3053" s="0" t="s">
        <v>94</v>
      </c>
      <c r="C3053" s="0" t="n">
        <v>6</v>
      </c>
      <c r="D3053" s="0" t="n">
        <v>5.5</v>
      </c>
      <c r="E3053" s="4" t="n">
        <v>8.9</v>
      </c>
      <c r="F3053" s="4" t="n">
        <v>6.7</v>
      </c>
      <c r="G3053" s="4" t="n">
        <v>60</v>
      </c>
      <c r="H3053" s="4" t="n">
        <v>10710</v>
      </c>
      <c r="I3053" s="5"/>
      <c r="J3053" s="5"/>
      <c r="K3053" s="4" t="n">
        <v>212</v>
      </c>
      <c r="L3053" s="6" t="n">
        <f aca="false">IF(K3053&gt;0,K3053/28.32,"")</f>
        <v>7.48587570621469</v>
      </c>
      <c r="M3053" s="6" t="n">
        <f aca="false">IF(K3053&gt;0,K3053/G3053,"")</f>
        <v>3.53333333333333</v>
      </c>
      <c r="N3053" s="6" t="n">
        <f aca="false">IF(H3053&gt;0,(D3053*H3053)/1056,"")</f>
        <v>55.78125</v>
      </c>
    </row>
    <row r="3054" customFormat="false" ht="12.75" hidden="false" customHeight="false" outlineLevel="0" collapsed="false">
      <c r="A3054" s="0" t="s">
        <v>272</v>
      </c>
      <c r="B3054" s="0" t="s">
        <v>94</v>
      </c>
      <c r="C3054" s="0" t="n">
        <v>6</v>
      </c>
      <c r="D3054" s="0" t="n">
        <v>5.5</v>
      </c>
      <c r="E3054" s="4" t="n">
        <v>9.9</v>
      </c>
      <c r="F3054" s="4" t="n">
        <v>7.7</v>
      </c>
      <c r="G3054" s="4" t="n">
        <v>77</v>
      </c>
      <c r="H3054" s="4" t="n">
        <v>11730</v>
      </c>
      <c r="I3054" s="5"/>
      <c r="J3054" s="5"/>
      <c r="K3054" s="4" t="n">
        <v>257</v>
      </c>
      <c r="L3054" s="6" t="n">
        <f aca="false">IF(K3054&gt;0,K3054/28.32,"")</f>
        <v>9.07485875706215</v>
      </c>
      <c r="M3054" s="6" t="n">
        <f aca="false">IF(K3054&gt;0,K3054/G3054,"")</f>
        <v>3.33766233766234</v>
      </c>
      <c r="N3054" s="6" t="n">
        <f aca="false">IF(H3054&gt;0,(D3054*H3054)/1056,"")</f>
        <v>61.09375</v>
      </c>
    </row>
    <row r="3055" customFormat="false" ht="12.75" hidden="false" customHeight="false" outlineLevel="0" collapsed="false">
      <c r="A3055" s="0" t="s">
        <v>272</v>
      </c>
      <c r="B3055" s="0" t="s">
        <v>94</v>
      </c>
      <c r="C3055" s="0" t="n">
        <v>6</v>
      </c>
      <c r="D3055" s="0" t="n">
        <v>5.5</v>
      </c>
      <c r="E3055" s="4" t="n">
        <v>10.9</v>
      </c>
      <c r="F3055" s="4" t="n">
        <v>8.8</v>
      </c>
      <c r="G3055" s="4" t="n">
        <v>96</v>
      </c>
      <c r="H3055" s="4" t="n">
        <v>12720</v>
      </c>
      <c r="I3055" s="5"/>
      <c r="J3055" s="5"/>
      <c r="K3055" s="4" t="n">
        <v>305</v>
      </c>
      <c r="L3055" s="6" t="n">
        <f aca="false">IF(K3055&gt;0,K3055/28.32,"")</f>
        <v>10.7697740112994</v>
      </c>
      <c r="M3055" s="6" t="n">
        <f aca="false">IF(K3055&gt;0,K3055/G3055,"")</f>
        <v>3.17708333333333</v>
      </c>
      <c r="N3055" s="6" t="n">
        <f aca="false">IF(H3055&gt;0,(D3055*H3055)/1056,"")</f>
        <v>66.25</v>
      </c>
    </row>
    <row r="3056" customFormat="false" ht="12.75" hidden="false" customHeight="false" outlineLevel="0" collapsed="false">
      <c r="A3056" s="0" t="s">
        <v>272</v>
      </c>
      <c r="B3056" s="0" t="s">
        <v>85</v>
      </c>
      <c r="C3056" s="0" t="n">
        <v>5.25</v>
      </c>
      <c r="D3056" s="0" t="n">
        <v>6.25</v>
      </c>
      <c r="E3056" s="4" t="n">
        <v>7</v>
      </c>
      <c r="F3056" s="4" t="n">
        <v>3.8</v>
      </c>
      <c r="G3056" s="4" t="n">
        <v>26</v>
      </c>
      <c r="H3056" s="4" t="n">
        <v>8730</v>
      </c>
      <c r="I3056" s="5"/>
      <c r="J3056" s="5"/>
      <c r="K3056" s="4" t="n">
        <v>84</v>
      </c>
      <c r="L3056" s="6" t="n">
        <f aca="false">IF(K3056&gt;0,K3056/28.32,"")</f>
        <v>2.96610169491525</v>
      </c>
      <c r="M3056" s="6" t="n">
        <f aca="false">IF(K3056&gt;0,K3056/G3056,"")</f>
        <v>3.23076923076923</v>
      </c>
      <c r="N3056" s="6" t="n">
        <f aca="false">IF(H3056&gt;0,(D3056*H3056)/1056,"")</f>
        <v>51.6690340909091</v>
      </c>
    </row>
    <row r="3057" customFormat="false" ht="12.75" hidden="false" customHeight="false" outlineLevel="0" collapsed="false">
      <c r="A3057" s="0" t="s">
        <v>272</v>
      </c>
      <c r="B3057" s="0" t="s">
        <v>85</v>
      </c>
      <c r="C3057" s="0" t="n">
        <v>5.25</v>
      </c>
      <c r="D3057" s="0" t="n">
        <v>6.25</v>
      </c>
      <c r="E3057" s="4" t="n">
        <v>8</v>
      </c>
      <c r="F3057" s="4" t="n">
        <v>4.8</v>
      </c>
      <c r="G3057" s="4" t="n">
        <v>38</v>
      </c>
      <c r="H3057" s="4" t="n">
        <v>9960</v>
      </c>
      <c r="I3057" s="5"/>
      <c r="J3057" s="5"/>
      <c r="K3057" s="4" t="n">
        <v>109</v>
      </c>
      <c r="L3057" s="6" t="n">
        <f aca="false">IF(K3057&gt;0,K3057/28.32,"")</f>
        <v>3.84887005649718</v>
      </c>
      <c r="M3057" s="6" t="n">
        <f aca="false">IF(K3057&gt;0,K3057/G3057,"")</f>
        <v>2.86842105263158</v>
      </c>
      <c r="N3057" s="6" t="n">
        <f aca="false">IF(H3057&gt;0,(D3057*H3057)/1056,"")</f>
        <v>58.9488636363636</v>
      </c>
    </row>
    <row r="3058" customFormat="false" ht="12.75" hidden="false" customHeight="false" outlineLevel="0" collapsed="false">
      <c r="A3058" s="0" t="s">
        <v>272</v>
      </c>
      <c r="B3058" s="0" t="s">
        <v>85</v>
      </c>
      <c r="C3058" s="0" t="n">
        <v>5.25</v>
      </c>
      <c r="D3058" s="0" t="n">
        <v>6.25</v>
      </c>
      <c r="E3058" s="4" t="n">
        <v>8.9</v>
      </c>
      <c r="F3058" s="4" t="n">
        <v>5.7</v>
      </c>
      <c r="G3058" s="4" t="n">
        <v>51</v>
      </c>
      <c r="H3058" s="4" t="n">
        <v>10950</v>
      </c>
      <c r="I3058" s="5"/>
      <c r="J3058" s="5"/>
      <c r="K3058" s="4" t="n">
        <v>133</v>
      </c>
      <c r="L3058" s="6" t="n">
        <f aca="false">IF(K3058&gt;0,K3058/28.32,"")</f>
        <v>4.69632768361582</v>
      </c>
      <c r="M3058" s="6" t="n">
        <f aca="false">IF(K3058&gt;0,K3058/G3058,"")</f>
        <v>2.6078431372549</v>
      </c>
      <c r="N3058" s="6" t="n">
        <f aca="false">IF(H3058&gt;0,(D3058*H3058)/1056,"")</f>
        <v>64.8082386363636</v>
      </c>
    </row>
    <row r="3059" customFormat="false" ht="12.75" hidden="false" customHeight="false" outlineLevel="0" collapsed="false">
      <c r="A3059" s="0" t="s">
        <v>272</v>
      </c>
      <c r="B3059" s="0" t="s">
        <v>85</v>
      </c>
      <c r="C3059" s="0" t="n">
        <v>5.25</v>
      </c>
      <c r="D3059" s="0" t="n">
        <v>6.25</v>
      </c>
      <c r="E3059" s="4" t="n">
        <v>9.9</v>
      </c>
      <c r="F3059" s="4" t="n">
        <v>6.7</v>
      </c>
      <c r="G3059" s="4" t="n">
        <v>66</v>
      </c>
      <c r="H3059" s="4" t="n">
        <v>11970</v>
      </c>
      <c r="I3059" s="5"/>
      <c r="J3059" s="5"/>
      <c r="K3059" s="4" t="n">
        <v>159</v>
      </c>
      <c r="L3059" s="6" t="n">
        <f aca="false">IF(K3059&gt;0,K3059/28.32,"")</f>
        <v>5.61440677966102</v>
      </c>
      <c r="M3059" s="6" t="n">
        <f aca="false">IF(K3059&gt;0,K3059/G3059,"")</f>
        <v>2.40909090909091</v>
      </c>
      <c r="N3059" s="6" t="n">
        <f aca="false">IF(H3059&gt;0,(D3059*H3059)/1056,"")</f>
        <v>70.8451704545455</v>
      </c>
    </row>
    <row r="3060" customFormat="false" ht="12.75" hidden="false" customHeight="false" outlineLevel="0" collapsed="false">
      <c r="A3060" s="0" t="s">
        <v>272</v>
      </c>
      <c r="B3060" s="0" t="s">
        <v>85</v>
      </c>
      <c r="C3060" s="0" t="n">
        <v>5.25</v>
      </c>
      <c r="D3060" s="0" t="n">
        <v>6.25</v>
      </c>
      <c r="E3060" s="4" t="n">
        <v>10.9</v>
      </c>
      <c r="F3060" s="4" t="n">
        <v>7.75</v>
      </c>
      <c r="G3060" s="4" t="n">
        <v>84</v>
      </c>
      <c r="H3060" s="4" t="n">
        <v>12990</v>
      </c>
      <c r="I3060" s="5"/>
      <c r="J3060" s="5"/>
      <c r="K3060" s="4" t="n">
        <v>187</v>
      </c>
      <c r="L3060" s="6" t="n">
        <f aca="false">IF(K3060&gt;0,K3060/28.32,"")</f>
        <v>6.60310734463277</v>
      </c>
      <c r="M3060" s="6" t="n">
        <f aca="false">IF(K3060&gt;0,K3060/G3060,"")</f>
        <v>2.22619047619048</v>
      </c>
      <c r="N3060" s="6" t="n">
        <f aca="false">IF(H3060&gt;0,(D3060*H3060)/1056,"")</f>
        <v>76.8821022727273</v>
      </c>
    </row>
    <row r="3061" customFormat="false" ht="12.75" hidden="false" customHeight="false" outlineLevel="0" collapsed="false">
      <c r="A3061" s="0" t="s">
        <v>273</v>
      </c>
      <c r="B3061" s="0" t="s">
        <v>23</v>
      </c>
      <c r="C3061" s="0" t="n">
        <v>9</v>
      </c>
      <c r="D3061" s="0" t="n">
        <v>5</v>
      </c>
      <c r="E3061" s="4" t="n">
        <v>7.4</v>
      </c>
      <c r="F3061" s="4" t="n">
        <v>11.65</v>
      </c>
      <c r="G3061" s="4" t="n">
        <v>86</v>
      </c>
      <c r="H3061" s="4" t="n">
        <v>7500</v>
      </c>
      <c r="I3061" s="5"/>
      <c r="J3061" s="5"/>
      <c r="K3061" s="4" t="n">
        <v>565</v>
      </c>
      <c r="L3061" s="6" t="n">
        <f aca="false">IF(K3061&gt;0,K3061/28.32,"")</f>
        <v>19.9505649717514</v>
      </c>
      <c r="M3061" s="6" t="n">
        <f aca="false">IF(K3061&gt;0,K3061/G3061,"")</f>
        <v>6.56976744186047</v>
      </c>
      <c r="N3061" s="6" t="n">
        <f aca="false">IF(H3061&gt;0,(D3061*H3061)/1056,"")</f>
        <v>35.5113636363636</v>
      </c>
    </row>
    <row r="3062" customFormat="false" ht="12.75" hidden="false" customHeight="false" outlineLevel="0" collapsed="false">
      <c r="A3062" s="0" t="s">
        <v>273</v>
      </c>
      <c r="B3062" s="0" t="s">
        <v>23</v>
      </c>
      <c r="C3062" s="0" t="n">
        <v>9</v>
      </c>
      <c r="D3062" s="0" t="n">
        <v>5</v>
      </c>
      <c r="E3062" s="4" t="n">
        <v>6.9</v>
      </c>
      <c r="F3062" s="4" t="n">
        <v>10.5</v>
      </c>
      <c r="G3062" s="4" t="n">
        <v>72</v>
      </c>
      <c r="H3062" s="4" t="n">
        <v>7140</v>
      </c>
      <c r="I3062" s="5"/>
      <c r="J3062" s="5"/>
      <c r="K3062" s="4" t="n">
        <v>500</v>
      </c>
      <c r="L3062" s="6" t="n">
        <f aca="false">IF(K3062&gt;0,K3062/28.32,"")</f>
        <v>17.6553672316384</v>
      </c>
      <c r="M3062" s="6" t="n">
        <f aca="false">IF(K3062&gt;0,K3062/G3062,"")</f>
        <v>6.94444444444445</v>
      </c>
      <c r="N3062" s="6" t="n">
        <f aca="false">IF(H3062&gt;0,(D3062*H3062)/1056,"")</f>
        <v>33.8068181818182</v>
      </c>
    </row>
    <row r="3063" customFormat="false" ht="12.75" hidden="false" customHeight="false" outlineLevel="0" collapsed="false">
      <c r="A3063" s="0" t="s">
        <v>273</v>
      </c>
      <c r="B3063" s="0" t="s">
        <v>24</v>
      </c>
      <c r="C3063" s="0" t="n">
        <v>8</v>
      </c>
      <c r="D3063" s="0" t="n">
        <v>4</v>
      </c>
      <c r="E3063" s="4" t="n">
        <v>10.9</v>
      </c>
      <c r="F3063" s="4" t="n">
        <v>13.3</v>
      </c>
      <c r="G3063" s="4" t="n">
        <v>144</v>
      </c>
      <c r="H3063" s="4" t="n">
        <v>11550</v>
      </c>
      <c r="I3063" s="5"/>
      <c r="J3063" s="5"/>
      <c r="K3063" s="4" t="n">
        <v>734</v>
      </c>
      <c r="L3063" s="6" t="n">
        <f aca="false">IF(K3063&gt;0,K3063/28.32,"")</f>
        <v>25.9180790960452</v>
      </c>
      <c r="M3063" s="6" t="n">
        <f aca="false">IF(K3063&gt;0,K3063/G3063,"")</f>
        <v>5.09722222222222</v>
      </c>
      <c r="N3063" s="6" t="n">
        <f aca="false">IF(H3063&gt;0,(D3063*H3063)/1056,"")</f>
        <v>43.75</v>
      </c>
    </row>
    <row r="3064" customFormat="false" ht="12.75" hidden="false" customHeight="false" outlineLevel="0" collapsed="false">
      <c r="A3064" s="0" t="s">
        <v>273</v>
      </c>
      <c r="B3064" s="0" t="s">
        <v>24</v>
      </c>
      <c r="C3064" s="0" t="n">
        <v>8</v>
      </c>
      <c r="D3064" s="0" t="n">
        <v>4</v>
      </c>
      <c r="E3064" s="4" t="n">
        <v>9.9</v>
      </c>
      <c r="F3064" s="4" t="n">
        <v>11.5</v>
      </c>
      <c r="G3064" s="4" t="n">
        <v>115</v>
      </c>
      <c r="H3064" s="4" t="n">
        <v>10800</v>
      </c>
      <c r="I3064" s="5"/>
      <c r="J3064" s="5"/>
      <c r="K3064" s="4" t="n">
        <v>635</v>
      </c>
      <c r="L3064" s="6" t="n">
        <f aca="false">IF(K3064&gt;0,K3064/28.32,"")</f>
        <v>22.4223163841808</v>
      </c>
      <c r="M3064" s="6" t="n">
        <f aca="false">IF(K3064&gt;0,K3064/G3064,"")</f>
        <v>5.52173913043478</v>
      </c>
      <c r="N3064" s="6" t="n">
        <f aca="false">IF(H3064&gt;0,(D3064*H3064)/1056,"")</f>
        <v>40.9090909090909</v>
      </c>
    </row>
    <row r="3065" customFormat="false" ht="12.75" hidden="false" customHeight="false" outlineLevel="0" collapsed="false">
      <c r="A3065" s="0" t="s">
        <v>273</v>
      </c>
      <c r="B3065" s="0" t="s">
        <v>24</v>
      </c>
      <c r="C3065" s="0" t="n">
        <v>8</v>
      </c>
      <c r="D3065" s="0" t="n">
        <v>4</v>
      </c>
      <c r="E3065" s="4" t="n">
        <v>8.9</v>
      </c>
      <c r="F3065" s="4" t="n">
        <v>9.85</v>
      </c>
      <c r="G3065" s="4" t="n">
        <v>89</v>
      </c>
      <c r="H3065" s="4" t="n">
        <v>9990</v>
      </c>
      <c r="I3065" s="5"/>
      <c r="J3065" s="5"/>
      <c r="K3065" s="4" t="n">
        <v>540</v>
      </c>
      <c r="L3065" s="6" t="n">
        <f aca="false">IF(K3065&gt;0,K3065/28.32,"")</f>
        <v>19.0677966101695</v>
      </c>
      <c r="M3065" s="6" t="n">
        <f aca="false">IF(K3065&gt;0,K3065/G3065,"")</f>
        <v>6.06741573033708</v>
      </c>
      <c r="N3065" s="6" t="n">
        <f aca="false">IF(H3065&gt;0,(D3065*H3065)/1056,"")</f>
        <v>37.8409090909091</v>
      </c>
    </row>
    <row r="3066" customFormat="false" ht="12.75" hidden="false" customHeight="false" outlineLevel="0" collapsed="false">
      <c r="A3066" s="0" t="s">
        <v>273</v>
      </c>
      <c r="B3066" s="0" t="s">
        <v>24</v>
      </c>
      <c r="C3066" s="0" t="n">
        <v>8</v>
      </c>
      <c r="D3066" s="0" t="n">
        <v>4</v>
      </c>
      <c r="E3066" s="4" t="n">
        <v>7.9</v>
      </c>
      <c r="F3066" s="4" t="n">
        <v>8.1</v>
      </c>
      <c r="G3066" s="4" t="n">
        <v>64</v>
      </c>
      <c r="H3066" s="4" t="n">
        <v>9120</v>
      </c>
      <c r="I3066" s="5"/>
      <c r="J3066" s="5"/>
      <c r="K3066" s="4" t="n">
        <v>436</v>
      </c>
      <c r="L3066" s="6" t="n">
        <f aca="false">IF(K3066&gt;0,K3066/28.32,"")</f>
        <v>15.3954802259887</v>
      </c>
      <c r="M3066" s="6" t="n">
        <f aca="false">IF(K3066&gt;0,K3066/G3066,"")</f>
        <v>6.8125</v>
      </c>
      <c r="N3066" s="6" t="n">
        <f aca="false">IF(H3066&gt;0,(D3066*H3066)/1056,"")</f>
        <v>34.5454545454546</v>
      </c>
    </row>
    <row r="3067" customFormat="false" ht="12.75" hidden="false" customHeight="false" outlineLevel="0" collapsed="false">
      <c r="A3067" s="0" t="s">
        <v>273</v>
      </c>
      <c r="B3067" s="0" t="s">
        <v>24</v>
      </c>
      <c r="C3067" s="0" t="n">
        <v>8</v>
      </c>
      <c r="D3067" s="0" t="n">
        <v>4</v>
      </c>
      <c r="E3067" s="4" t="n">
        <v>6.9</v>
      </c>
      <c r="F3067" s="4" t="n">
        <v>6.75</v>
      </c>
      <c r="G3067" s="4" t="n">
        <v>47</v>
      </c>
      <c r="H3067" s="4" t="n">
        <v>8190</v>
      </c>
      <c r="I3067" s="5"/>
      <c r="J3067" s="5"/>
      <c r="K3067" s="4" t="n">
        <v>356</v>
      </c>
      <c r="L3067" s="6" t="n">
        <f aca="false">IF(K3067&gt;0,K3067/28.32,"")</f>
        <v>12.5706214689266</v>
      </c>
      <c r="M3067" s="6" t="n">
        <f aca="false">IF(K3067&gt;0,K3067/G3067,"")</f>
        <v>7.57446808510638</v>
      </c>
      <c r="N3067" s="6" t="n">
        <f aca="false">IF(H3067&gt;0,(D3067*H3067)/1056,"")</f>
        <v>31.0227272727273</v>
      </c>
    </row>
    <row r="3068" customFormat="false" ht="12.75" hidden="false" customHeight="false" outlineLevel="0" collapsed="false">
      <c r="A3068" s="0" t="s">
        <v>273</v>
      </c>
      <c r="B3068" s="0" t="s">
        <v>47</v>
      </c>
      <c r="C3068" s="0" t="n">
        <v>7</v>
      </c>
      <c r="D3068" s="0" t="n">
        <v>5</v>
      </c>
      <c r="E3068" s="4" t="n">
        <v>10.9</v>
      </c>
      <c r="F3068" s="4" t="n">
        <v>13.1</v>
      </c>
      <c r="G3068" s="4" t="n">
        <v>143</v>
      </c>
      <c r="H3068" s="4" t="n">
        <v>11580</v>
      </c>
      <c r="I3068" s="5"/>
      <c r="J3068" s="5"/>
      <c r="K3068" s="4" t="n">
        <v>605</v>
      </c>
      <c r="L3068" s="6" t="n">
        <f aca="false">IF(K3068&gt;0,K3068/28.32,"")</f>
        <v>21.3629943502825</v>
      </c>
      <c r="M3068" s="6" t="n">
        <f aca="false">IF(K3068&gt;0,K3068/G3068,"")</f>
        <v>4.23076923076923</v>
      </c>
      <c r="N3068" s="6" t="n">
        <f aca="false">IF(H3068&gt;0,(D3068*H3068)/1056,"")</f>
        <v>54.8295454545455</v>
      </c>
    </row>
    <row r="3069" customFormat="false" ht="12.75" hidden="false" customHeight="false" outlineLevel="0" collapsed="false">
      <c r="A3069" s="0" t="s">
        <v>273</v>
      </c>
      <c r="B3069" s="0" t="s">
        <v>47</v>
      </c>
      <c r="C3069" s="0" t="n">
        <v>7</v>
      </c>
      <c r="D3069" s="0" t="n">
        <v>5</v>
      </c>
      <c r="E3069" s="4" t="n">
        <v>9.9</v>
      </c>
      <c r="F3069" s="4" t="n">
        <v>11.15</v>
      </c>
      <c r="G3069" s="4" t="n">
        <v>110</v>
      </c>
      <c r="H3069" s="4" t="n">
        <v>10800</v>
      </c>
      <c r="I3069" s="5"/>
      <c r="J3069" s="5"/>
      <c r="K3069" s="4" t="n">
        <v>506</v>
      </c>
      <c r="L3069" s="6" t="n">
        <f aca="false">IF(K3069&gt;0,K3069/28.32,"")</f>
        <v>17.8672316384181</v>
      </c>
      <c r="M3069" s="6" t="n">
        <f aca="false">IF(K3069&gt;0,K3069/G3069,"")</f>
        <v>4.6</v>
      </c>
      <c r="N3069" s="6" t="n">
        <f aca="false">IF(H3069&gt;0,(D3069*H3069)/1056,"")</f>
        <v>51.1363636363636</v>
      </c>
    </row>
    <row r="3070" customFormat="false" ht="12.75" hidden="false" customHeight="false" outlineLevel="0" collapsed="false">
      <c r="A3070" s="0" t="s">
        <v>273</v>
      </c>
      <c r="B3070" s="0" t="s">
        <v>47</v>
      </c>
      <c r="C3070" s="0" t="n">
        <v>7</v>
      </c>
      <c r="D3070" s="0" t="n">
        <v>5</v>
      </c>
      <c r="E3070" s="4" t="n">
        <v>8.9</v>
      </c>
      <c r="F3070" s="4" t="n">
        <v>9.65</v>
      </c>
      <c r="G3070" s="4" t="n">
        <v>85</v>
      </c>
      <c r="H3070" s="4" t="n">
        <v>9960</v>
      </c>
      <c r="I3070" s="5"/>
      <c r="J3070" s="5"/>
      <c r="K3070" s="4" t="n">
        <v>427</v>
      </c>
      <c r="L3070" s="6" t="n">
        <f aca="false">IF(K3070&gt;0,K3070/28.32,"")</f>
        <v>15.0776836158192</v>
      </c>
      <c r="M3070" s="6" t="n">
        <f aca="false">IF(K3070&gt;0,K3070/G3070,"")</f>
        <v>5.02352941176471</v>
      </c>
      <c r="N3070" s="6" t="n">
        <f aca="false">IF(H3070&gt;0,(D3070*H3070)/1056,"")</f>
        <v>47.1590909090909</v>
      </c>
    </row>
    <row r="3071" customFormat="false" ht="12.75" hidden="false" customHeight="false" outlineLevel="0" collapsed="false">
      <c r="A3071" s="0" t="s">
        <v>273</v>
      </c>
      <c r="B3071" s="0" t="s">
        <v>47</v>
      </c>
      <c r="C3071" s="0" t="n">
        <v>7</v>
      </c>
      <c r="D3071" s="0" t="n">
        <v>5</v>
      </c>
      <c r="E3071" s="4" t="n">
        <v>7.9</v>
      </c>
      <c r="F3071" s="4" t="n">
        <v>8.05</v>
      </c>
      <c r="G3071" s="4" t="n">
        <v>64</v>
      </c>
      <c r="H3071" s="4" t="n">
        <v>9180</v>
      </c>
      <c r="I3071" s="5"/>
      <c r="J3071" s="5"/>
      <c r="K3071" s="4" t="n">
        <v>358</v>
      </c>
      <c r="L3071" s="6" t="n">
        <f aca="false">IF(K3071&gt;0,K3071/28.32,"")</f>
        <v>12.6412429378531</v>
      </c>
      <c r="M3071" s="6" t="n">
        <f aca="false">IF(K3071&gt;0,K3071/G3071,"")</f>
        <v>5.59375</v>
      </c>
      <c r="N3071" s="6" t="n">
        <f aca="false">IF(H3071&gt;0,(D3071*H3071)/1056,"")</f>
        <v>43.4659090909091</v>
      </c>
    </row>
    <row r="3072" customFormat="false" ht="12.75" hidden="false" customHeight="false" outlineLevel="0" collapsed="false">
      <c r="A3072" s="0" t="s">
        <v>273</v>
      </c>
      <c r="B3072" s="0" t="s">
        <v>47</v>
      </c>
      <c r="C3072" s="0" t="n">
        <v>7</v>
      </c>
      <c r="D3072" s="0" t="n">
        <v>5</v>
      </c>
      <c r="E3072" s="4" t="n">
        <v>6.9</v>
      </c>
      <c r="F3072" s="4" t="n">
        <v>6.5</v>
      </c>
      <c r="G3072" s="4" t="n">
        <v>45</v>
      </c>
      <c r="H3072" s="4" t="n">
        <v>8220</v>
      </c>
      <c r="I3072" s="5"/>
      <c r="J3072" s="5"/>
      <c r="K3072" s="4" t="n">
        <v>277</v>
      </c>
      <c r="L3072" s="6" t="n">
        <f aca="false">IF(K3072&gt;0,K3072/28.32,"")</f>
        <v>9.78107344632768</v>
      </c>
      <c r="M3072" s="6" t="n">
        <f aca="false">IF(K3072&gt;0,K3072/G3072,"")</f>
        <v>6.15555555555556</v>
      </c>
      <c r="N3072" s="6" t="n">
        <f aca="false">IF(H3072&gt;0,(D3072*H3072)/1056,"")</f>
        <v>38.9204545454546</v>
      </c>
    </row>
    <row r="3073" customFormat="false" ht="12.75" hidden="false" customHeight="false" outlineLevel="0" collapsed="false">
      <c r="A3073" s="0" t="s">
        <v>273</v>
      </c>
      <c r="B3073" s="0" t="s">
        <v>29</v>
      </c>
      <c r="C3073" s="0" t="n">
        <v>7</v>
      </c>
      <c r="D3073" s="0" t="n">
        <v>3.5</v>
      </c>
      <c r="E3073" s="4" t="n">
        <v>10.9</v>
      </c>
      <c r="F3073" s="4" t="n">
        <v>6.9</v>
      </c>
      <c r="G3073" s="4" t="n">
        <v>75</v>
      </c>
      <c r="H3073" s="4" t="n">
        <v>13410</v>
      </c>
      <c r="I3073" s="5"/>
      <c r="J3073" s="5"/>
      <c r="K3073" s="4" t="n">
        <v>432</v>
      </c>
      <c r="L3073" s="6" t="n">
        <f aca="false">IF(K3073&gt;0,K3073/28.32,"")</f>
        <v>15.2542372881356</v>
      </c>
      <c r="M3073" s="6" t="n">
        <f aca="false">IF(K3073&gt;0,K3073/G3073,"")</f>
        <v>5.76</v>
      </c>
      <c r="N3073" s="6" t="n">
        <f aca="false">IF(H3073&gt;0,(D3073*H3073)/1056,"")</f>
        <v>44.4460227272727</v>
      </c>
    </row>
    <row r="3074" customFormat="false" ht="12.75" hidden="false" customHeight="false" outlineLevel="0" collapsed="false">
      <c r="A3074" s="0" t="s">
        <v>273</v>
      </c>
      <c r="B3074" s="0" t="s">
        <v>29</v>
      </c>
      <c r="C3074" s="0" t="n">
        <v>7</v>
      </c>
      <c r="D3074" s="0" t="n">
        <v>3.5</v>
      </c>
      <c r="E3074" s="4" t="n">
        <v>9.9</v>
      </c>
      <c r="F3074" s="4" t="n">
        <v>5.95</v>
      </c>
      <c r="G3074" s="4" t="n">
        <v>59</v>
      </c>
      <c r="H3074" s="4" t="n">
        <v>12450</v>
      </c>
      <c r="I3074" s="5"/>
      <c r="J3074" s="5"/>
      <c r="K3074" s="4" t="n">
        <v>363</v>
      </c>
      <c r="L3074" s="6" t="n">
        <f aca="false">IF(K3074&gt;0,K3074/28.32,"")</f>
        <v>12.8177966101695</v>
      </c>
      <c r="M3074" s="6" t="n">
        <f aca="false">IF(K3074&gt;0,K3074/G3074,"")</f>
        <v>6.15254237288136</v>
      </c>
      <c r="N3074" s="6" t="n">
        <f aca="false">IF(H3074&gt;0,(D3074*H3074)/1056,"")</f>
        <v>41.2642045454546</v>
      </c>
    </row>
    <row r="3075" customFormat="false" ht="12.75" hidden="false" customHeight="false" outlineLevel="0" collapsed="false">
      <c r="A3075" s="0" t="s">
        <v>273</v>
      </c>
      <c r="B3075" s="0" t="s">
        <v>29</v>
      </c>
      <c r="C3075" s="0" t="n">
        <v>7</v>
      </c>
      <c r="D3075" s="0" t="n">
        <v>3.5</v>
      </c>
      <c r="E3075" s="4" t="n">
        <v>8.9</v>
      </c>
      <c r="F3075" s="4" t="n">
        <v>5.05</v>
      </c>
      <c r="G3075" s="4" t="n">
        <v>45</v>
      </c>
      <c r="H3075" s="4" t="n">
        <v>11370</v>
      </c>
      <c r="I3075" s="5"/>
      <c r="J3075" s="5"/>
      <c r="K3075" s="4" t="n">
        <v>302</v>
      </c>
      <c r="L3075" s="6" t="n">
        <f aca="false">IF(K3075&gt;0,K3075/28.32,"")</f>
        <v>10.6638418079096</v>
      </c>
      <c r="M3075" s="6" t="n">
        <f aca="false">IF(K3075&gt;0,K3075/G3075,"")</f>
        <v>6.71111111111111</v>
      </c>
      <c r="N3075" s="6" t="n">
        <f aca="false">IF(H3075&gt;0,(D3075*H3075)/1056,"")</f>
        <v>37.6846590909091</v>
      </c>
    </row>
    <row r="3076" customFormat="false" ht="12.75" hidden="false" customHeight="false" outlineLevel="0" collapsed="false">
      <c r="A3076" s="0" t="s">
        <v>273</v>
      </c>
      <c r="B3076" s="0" t="s">
        <v>29</v>
      </c>
      <c r="C3076" s="0" t="n">
        <v>7</v>
      </c>
      <c r="D3076" s="0" t="n">
        <v>3.5</v>
      </c>
      <c r="E3076" s="4" t="n">
        <v>7.9</v>
      </c>
      <c r="F3076" s="4" t="n">
        <v>4.2</v>
      </c>
      <c r="G3076" s="4" t="n">
        <v>33</v>
      </c>
      <c r="H3076" s="4" t="n">
        <v>10200</v>
      </c>
      <c r="I3076" s="5"/>
      <c r="J3076" s="5"/>
      <c r="K3076" s="4" t="n">
        <v>235</v>
      </c>
      <c r="L3076" s="6" t="n">
        <f aca="false">IF(K3076&gt;0,K3076/28.32,"")</f>
        <v>8.29802259887006</v>
      </c>
      <c r="M3076" s="6" t="n">
        <f aca="false">IF(K3076&gt;0,K3076/G3076,"")</f>
        <v>7.12121212121212</v>
      </c>
      <c r="N3076" s="6" t="n">
        <f aca="false">IF(H3076&gt;0,(D3076*H3076)/1056,"")</f>
        <v>33.8068181818182</v>
      </c>
    </row>
    <row r="3077" customFormat="false" ht="12.75" hidden="false" customHeight="false" outlineLevel="0" collapsed="false">
      <c r="A3077" s="0" t="s">
        <v>273</v>
      </c>
      <c r="B3077" s="0" t="s">
        <v>29</v>
      </c>
      <c r="C3077" s="0" t="n">
        <v>7</v>
      </c>
      <c r="D3077" s="0" t="n">
        <v>3.5</v>
      </c>
      <c r="E3077" s="4" t="n">
        <v>6.9</v>
      </c>
      <c r="F3077" s="4" t="n">
        <v>3.35</v>
      </c>
      <c r="G3077" s="4" t="n">
        <v>23</v>
      </c>
      <c r="H3077" s="4" t="n">
        <v>9000</v>
      </c>
      <c r="I3077" s="5"/>
      <c r="J3077" s="5"/>
      <c r="K3077" s="4" t="n">
        <v>186</v>
      </c>
      <c r="L3077" s="6" t="n">
        <f aca="false">IF(K3077&gt;0,K3077/28.32,"")</f>
        <v>6.56779661016949</v>
      </c>
      <c r="M3077" s="6" t="n">
        <f aca="false">IF(K3077&gt;0,K3077/G3077,"")</f>
        <v>8.08695652173913</v>
      </c>
      <c r="N3077" s="6" t="n">
        <f aca="false">IF(H3077&gt;0,(D3077*H3077)/1056,"")</f>
        <v>29.8295454545455</v>
      </c>
    </row>
    <row r="3078" customFormat="false" ht="12.75" hidden="false" customHeight="false" outlineLevel="0" collapsed="false">
      <c r="A3078" s="0" t="s">
        <v>274</v>
      </c>
      <c r="B3078" s="0" t="s">
        <v>59</v>
      </c>
      <c r="C3078" s="0" t="n">
        <v>9</v>
      </c>
      <c r="D3078" s="0" t="n">
        <v>3.8</v>
      </c>
      <c r="E3078" s="10" t="n">
        <v>6.6</v>
      </c>
      <c r="F3078" s="10" t="n">
        <v>6.4</v>
      </c>
      <c r="G3078" s="10" t="n">
        <v>42</v>
      </c>
      <c r="H3078" s="10" t="n">
        <v>5250</v>
      </c>
      <c r="I3078" s="10"/>
      <c r="J3078" s="10"/>
      <c r="K3078" s="10" t="n">
        <v>248</v>
      </c>
      <c r="L3078" s="6" t="n">
        <f aca="false">IF(K3078&gt;0,K3078/28.32,"")</f>
        <v>8.75706214689266</v>
      </c>
      <c r="M3078" s="6" t="n">
        <f aca="false">IF(K3078&gt;0,K3078/G3078,"")</f>
        <v>5.90476190476191</v>
      </c>
      <c r="N3078" s="6" t="n">
        <f aca="false">IF(H3078&gt;0,(D3078*H3078)/1056,"")</f>
        <v>18.8920454545455</v>
      </c>
    </row>
    <row r="3079" customFormat="false" ht="12.75" hidden="false" customHeight="false" outlineLevel="0" collapsed="false">
      <c r="A3079" s="0" t="s">
        <v>274</v>
      </c>
      <c r="B3079" s="0" t="s">
        <v>93</v>
      </c>
      <c r="C3079" s="0" t="n">
        <v>8</v>
      </c>
      <c r="D3079" s="0" t="n">
        <v>4.3</v>
      </c>
      <c r="E3079" s="10" t="n">
        <v>8.3</v>
      </c>
      <c r="F3079" s="10" t="n">
        <v>7.2</v>
      </c>
      <c r="G3079" s="10" t="n">
        <v>62</v>
      </c>
      <c r="H3079" s="10" t="n">
        <v>7530</v>
      </c>
      <c r="I3079" s="10"/>
      <c r="J3079" s="10"/>
      <c r="K3079" s="10" t="n">
        <v>280</v>
      </c>
      <c r="L3079" s="6" t="n">
        <f aca="false">IF(K3079&gt;0,K3079/28.32,"")</f>
        <v>9.88700564971751</v>
      </c>
      <c r="M3079" s="6" t="n">
        <f aca="false">IF(K3079&gt;0,K3079/G3079,"")</f>
        <v>4.51612903225807</v>
      </c>
      <c r="N3079" s="6" t="n">
        <f aca="false">IF(H3079&gt;0,(D3079*H3079)/1056,"")</f>
        <v>30.6619318181818</v>
      </c>
    </row>
    <row r="3080" customFormat="false" ht="12.75" hidden="false" customHeight="false" outlineLevel="0" collapsed="false">
      <c r="A3080" s="0" t="s">
        <v>274</v>
      </c>
      <c r="B3080" s="0" t="s">
        <v>93</v>
      </c>
      <c r="C3080" s="0" t="n">
        <v>8</v>
      </c>
      <c r="D3080" s="0" t="n">
        <v>4.3</v>
      </c>
      <c r="E3080" s="10" t="n">
        <v>6.1</v>
      </c>
      <c r="F3080" s="10" t="n">
        <v>5</v>
      </c>
      <c r="G3080" s="10" t="n">
        <v>32</v>
      </c>
      <c r="H3080" s="10" t="n">
        <v>5580</v>
      </c>
      <c r="I3080" s="10"/>
      <c r="J3080" s="10"/>
      <c r="K3080" s="10" t="n">
        <v>196</v>
      </c>
      <c r="L3080" s="6" t="n">
        <f aca="false">IF(K3080&gt;0,K3080/28.32,"")</f>
        <v>6.92090395480226</v>
      </c>
      <c r="M3080" s="6" t="n">
        <f aca="false">IF(K3080&gt;0,K3080/G3080,"")</f>
        <v>6.125</v>
      </c>
      <c r="N3080" s="6" t="n">
        <f aca="false">IF(H3080&gt;0,(D3080*H3080)/1056,"")</f>
        <v>22.7215909090909</v>
      </c>
    </row>
    <row r="3081" customFormat="false" ht="12.75" hidden="false" customHeight="false" outlineLevel="0" collapsed="false">
      <c r="A3081" s="0" t="s">
        <v>274</v>
      </c>
      <c r="B3081" s="0" t="s">
        <v>24</v>
      </c>
      <c r="C3081" s="0" t="n">
        <v>8</v>
      </c>
      <c r="D3081" s="0" t="n">
        <v>4</v>
      </c>
      <c r="E3081" s="10" t="n">
        <v>9.6</v>
      </c>
      <c r="F3081" s="10" t="n">
        <v>7.5</v>
      </c>
      <c r="G3081" s="10" t="n">
        <v>74</v>
      </c>
      <c r="H3081" s="10" t="n">
        <v>8850</v>
      </c>
      <c r="I3081" s="10"/>
      <c r="J3081" s="10"/>
      <c r="K3081" s="10" t="n">
        <v>368</v>
      </c>
      <c r="L3081" s="6" t="n">
        <f aca="false">IF(K3081&gt;0,K3081/28.32,"")</f>
        <v>12.9943502824859</v>
      </c>
      <c r="M3081" s="6" t="n">
        <f aca="false">IF(K3081&gt;0,K3081/G3081,"")</f>
        <v>4.97297297297297</v>
      </c>
      <c r="N3081" s="6" t="n">
        <f aca="false">IF(H3081&gt;0,(D3081*H3081)/1056,"")</f>
        <v>33.5227272727273</v>
      </c>
    </row>
    <row r="3082" customFormat="false" ht="12.75" hidden="false" customHeight="false" outlineLevel="0" collapsed="false">
      <c r="A3082" s="0" t="s">
        <v>274</v>
      </c>
      <c r="B3082" s="0" t="s">
        <v>24</v>
      </c>
      <c r="C3082" s="0" t="n">
        <v>8</v>
      </c>
      <c r="D3082" s="0" t="n">
        <v>4</v>
      </c>
      <c r="E3082" s="10" t="n">
        <v>8.7</v>
      </c>
      <c r="F3082" s="10" t="n">
        <v>6.5</v>
      </c>
      <c r="G3082" s="10" t="n">
        <v>57</v>
      </c>
      <c r="H3082" s="10" t="n">
        <v>7980</v>
      </c>
      <c r="I3082" s="10"/>
      <c r="J3082" s="10"/>
      <c r="K3082" s="10" t="n">
        <v>342</v>
      </c>
      <c r="L3082" s="6" t="n">
        <f aca="false">IF(K3082&gt;0,K3082/28.32,"")</f>
        <v>12.0762711864407</v>
      </c>
      <c r="M3082" s="6" t="n">
        <f aca="false">IF(K3082&gt;0,K3082/G3082,"")</f>
        <v>6</v>
      </c>
      <c r="N3082" s="6" t="n">
        <f aca="false">IF(H3082&gt;0,(D3082*H3082)/1056,"")</f>
        <v>30.2272727272727</v>
      </c>
    </row>
    <row r="3083" customFormat="false" ht="12.75" hidden="false" customHeight="false" outlineLevel="0" collapsed="false">
      <c r="A3083" s="0" t="s">
        <v>274</v>
      </c>
      <c r="B3083" s="0" t="s">
        <v>24</v>
      </c>
      <c r="C3083" s="0" t="n">
        <v>8</v>
      </c>
      <c r="D3083" s="0" t="n">
        <v>4</v>
      </c>
      <c r="E3083" s="10" t="n">
        <v>8.1</v>
      </c>
      <c r="F3083" s="10" t="n">
        <v>5.7</v>
      </c>
      <c r="G3083" s="10" t="n">
        <v>48</v>
      </c>
      <c r="H3083" s="10" t="n">
        <v>7500</v>
      </c>
      <c r="I3083" s="10"/>
      <c r="J3083" s="10"/>
      <c r="K3083" s="10" t="n">
        <v>280</v>
      </c>
      <c r="L3083" s="6" t="n">
        <f aca="false">IF(K3083&gt;0,K3083/28.32,"")</f>
        <v>9.88700564971751</v>
      </c>
      <c r="M3083" s="6" t="n">
        <f aca="false">IF(K3083&gt;0,K3083/G3083,"")</f>
        <v>5.83333333333333</v>
      </c>
      <c r="N3083" s="6" t="n">
        <f aca="false">IF(H3083&gt;0,(D3083*H3083)/1056,"")</f>
        <v>28.4090909090909</v>
      </c>
    </row>
    <row r="3084" customFormat="false" ht="12.75" hidden="false" customHeight="false" outlineLevel="0" collapsed="false">
      <c r="A3084" s="0" t="s">
        <v>274</v>
      </c>
      <c r="B3084" s="0" t="s">
        <v>24</v>
      </c>
      <c r="C3084" s="0" t="n">
        <v>8</v>
      </c>
      <c r="D3084" s="0" t="n">
        <v>4</v>
      </c>
      <c r="E3084" s="10" t="n">
        <v>7.7</v>
      </c>
      <c r="F3084" s="10" t="n">
        <v>5.65</v>
      </c>
      <c r="G3084" s="10" t="n">
        <v>44</v>
      </c>
      <c r="H3084" s="10" t="n">
        <v>7410</v>
      </c>
      <c r="I3084" s="10"/>
      <c r="J3084" s="10"/>
      <c r="K3084" s="10" t="n">
        <v>292</v>
      </c>
      <c r="L3084" s="6" t="n">
        <f aca="false">IF(K3084&gt;0,K3084/28.32,"")</f>
        <v>10.3107344632768</v>
      </c>
      <c r="M3084" s="6" t="n">
        <f aca="false">IF(K3084&gt;0,K3084/G3084,"")</f>
        <v>6.63636363636364</v>
      </c>
      <c r="N3084" s="6" t="n">
        <f aca="false">IF(H3084&gt;0,(D3084*H3084)/1056,"")</f>
        <v>28.0681818181818</v>
      </c>
    </row>
    <row r="3085" customFormat="false" ht="12.75" hidden="false" customHeight="false" outlineLevel="0" collapsed="false">
      <c r="A3085" s="0" t="s">
        <v>274</v>
      </c>
      <c r="B3085" s="0" t="s">
        <v>24</v>
      </c>
      <c r="C3085" s="0" t="n">
        <v>8</v>
      </c>
      <c r="D3085" s="0" t="n">
        <v>4</v>
      </c>
      <c r="E3085" s="10" t="n">
        <v>7.4</v>
      </c>
      <c r="F3085" s="10" t="n">
        <v>5.25</v>
      </c>
      <c r="G3085" s="10" t="n">
        <v>39</v>
      </c>
      <c r="H3085" s="10" t="n">
        <v>7170</v>
      </c>
      <c r="I3085" s="10"/>
      <c r="J3085" s="10"/>
      <c r="K3085" s="10" t="n">
        <v>264</v>
      </c>
      <c r="L3085" s="6" t="n">
        <f aca="false">IF(K3085&gt;0,K3085/28.32,"")</f>
        <v>9.32203389830509</v>
      </c>
      <c r="M3085" s="6" t="n">
        <f aca="false">IF(K3085&gt;0,K3085/G3085,"")</f>
        <v>6.76923076923077</v>
      </c>
      <c r="N3085" s="6" t="n">
        <f aca="false">IF(H3085&gt;0,(D3085*H3085)/1056,"")</f>
        <v>27.1590909090909</v>
      </c>
    </row>
    <row r="3086" customFormat="false" ht="12.75" hidden="false" customHeight="false" outlineLevel="0" collapsed="false">
      <c r="A3086" s="0" t="s">
        <v>274</v>
      </c>
      <c r="B3086" s="0" t="s">
        <v>24</v>
      </c>
      <c r="C3086" s="0" t="n">
        <v>8</v>
      </c>
      <c r="D3086" s="0" t="n">
        <v>4</v>
      </c>
      <c r="E3086" s="10" t="n">
        <v>7</v>
      </c>
      <c r="F3086" s="10" t="n">
        <v>5</v>
      </c>
      <c r="G3086" s="10" t="n">
        <v>34</v>
      </c>
      <c r="H3086" s="10" t="n">
        <v>6870</v>
      </c>
      <c r="I3086" s="10"/>
      <c r="J3086" s="10"/>
      <c r="K3086" s="10" t="n">
        <v>220</v>
      </c>
      <c r="L3086" s="6" t="n">
        <f aca="false">IF(K3086&gt;0,K3086/28.32,"")</f>
        <v>7.7683615819209</v>
      </c>
      <c r="M3086" s="6" t="n">
        <f aca="false">IF(K3086&gt;0,K3086/G3086,"")</f>
        <v>6.47058823529412</v>
      </c>
      <c r="N3086" s="6" t="n">
        <f aca="false">IF(H3086&gt;0,(D3086*H3086)/1056,"")</f>
        <v>26.0227272727273</v>
      </c>
    </row>
    <row r="3087" customFormat="false" ht="12.75" hidden="false" customHeight="false" outlineLevel="0" collapsed="false">
      <c r="A3087" s="0" t="s">
        <v>274</v>
      </c>
      <c r="B3087" s="0" t="s">
        <v>24</v>
      </c>
      <c r="C3087" s="0" t="n">
        <v>8</v>
      </c>
      <c r="D3087" s="0" t="n">
        <v>4</v>
      </c>
      <c r="E3087" s="10" t="n">
        <v>6.8</v>
      </c>
      <c r="F3087" s="10" t="n">
        <v>4.75</v>
      </c>
      <c r="G3087" s="10" t="n">
        <v>32</v>
      </c>
      <c r="H3087" s="10" t="n">
        <v>6780</v>
      </c>
      <c r="I3087" s="10"/>
      <c r="J3087" s="10"/>
      <c r="K3087" s="10" t="n">
        <v>240</v>
      </c>
      <c r="L3087" s="6" t="n">
        <f aca="false">IF(K3087&gt;0,K3087/28.32,"")</f>
        <v>8.47457627118644</v>
      </c>
      <c r="M3087" s="6" t="n">
        <f aca="false">IF(K3087&gt;0,K3087/G3087,"")</f>
        <v>7.5</v>
      </c>
      <c r="N3087" s="6" t="n">
        <f aca="false">IF(H3087&gt;0,(D3087*H3087)/1056,"")</f>
        <v>25.6818181818182</v>
      </c>
    </row>
    <row r="3088" customFormat="false" ht="12.75" hidden="false" customHeight="false" outlineLevel="0" collapsed="false">
      <c r="A3088" s="0" t="s">
        <v>274</v>
      </c>
      <c r="B3088" s="0" t="s">
        <v>24</v>
      </c>
      <c r="C3088" s="0" t="n">
        <v>8</v>
      </c>
      <c r="D3088" s="0" t="n">
        <v>4</v>
      </c>
      <c r="E3088" s="10" t="n">
        <v>6</v>
      </c>
      <c r="F3088" s="10" t="n">
        <v>4</v>
      </c>
      <c r="G3088" s="10" t="n">
        <v>24</v>
      </c>
      <c r="H3088" s="10" t="n">
        <v>6210</v>
      </c>
      <c r="I3088" s="10"/>
      <c r="J3088" s="10"/>
      <c r="K3088" s="10" t="n">
        <v>180</v>
      </c>
      <c r="L3088" s="6" t="n">
        <f aca="false">IF(K3088&gt;0,K3088/28.32,"")</f>
        <v>6.35593220338983</v>
      </c>
      <c r="M3088" s="6" t="n">
        <f aca="false">IF(K3088&gt;0,K3088/G3088,"")</f>
        <v>7.5</v>
      </c>
      <c r="N3088" s="6" t="n">
        <f aca="false">IF(H3088&gt;0,(D3088*H3088)/1056,"")</f>
        <v>23.5227272727273</v>
      </c>
    </row>
    <row r="3089" customFormat="false" ht="12.75" hidden="false" customHeight="false" outlineLevel="0" collapsed="false">
      <c r="A3089" s="0" t="s">
        <v>274</v>
      </c>
      <c r="B3089" s="0" t="s">
        <v>61</v>
      </c>
      <c r="C3089" s="0" t="n">
        <v>8</v>
      </c>
      <c r="D3089" s="0" t="n">
        <v>3.8</v>
      </c>
      <c r="E3089" s="10" t="n">
        <v>7.2</v>
      </c>
      <c r="F3089" s="10" t="n">
        <v>6.3</v>
      </c>
      <c r="G3089" s="10" t="n">
        <v>44</v>
      </c>
      <c r="H3089" s="10" t="n">
        <v>6240</v>
      </c>
      <c r="I3089" s="10"/>
      <c r="J3089" s="10"/>
      <c r="K3089" s="10" t="n">
        <v>246</v>
      </c>
      <c r="L3089" s="6" t="n">
        <f aca="false">IF(K3089&gt;0,K3089/28.32,"")</f>
        <v>8.6864406779661</v>
      </c>
      <c r="M3089" s="6" t="n">
        <f aca="false">IF(K3089&gt;0,K3089/G3089,"")</f>
        <v>5.59090909090909</v>
      </c>
      <c r="N3089" s="6" t="n">
        <f aca="false">IF(H3089&gt;0,(D3089*H3089)/1056,"")</f>
        <v>22.4545454545455</v>
      </c>
    </row>
    <row r="3090" customFormat="false" ht="12.75" hidden="false" customHeight="false" outlineLevel="0" collapsed="false">
      <c r="A3090" s="0" t="s">
        <v>274</v>
      </c>
      <c r="B3090" s="0" t="s">
        <v>28</v>
      </c>
      <c r="C3090" s="0" t="n">
        <v>7</v>
      </c>
      <c r="D3090" s="0" t="n">
        <v>4</v>
      </c>
      <c r="E3090" s="10" t="n">
        <v>10.7</v>
      </c>
      <c r="F3090" s="10" t="n">
        <v>7.5</v>
      </c>
      <c r="G3090" s="10" t="n">
        <v>82</v>
      </c>
      <c r="H3090" s="10" t="n">
        <v>9540</v>
      </c>
      <c r="I3090" s="10"/>
      <c r="J3090" s="10"/>
      <c r="K3090" s="10" t="n">
        <v>375</v>
      </c>
      <c r="L3090" s="6" t="n">
        <f aca="false">IF(K3090&gt;0,K3090/28.32,"")</f>
        <v>13.2415254237288</v>
      </c>
      <c r="M3090" s="6" t="n">
        <f aca="false">IF(K3090&gt;0,K3090/G3090,"")</f>
        <v>4.57317073170732</v>
      </c>
      <c r="N3090" s="6" t="n">
        <f aca="false">IF(H3090&gt;0,(D3090*H3090)/1056,"")</f>
        <v>36.1363636363636</v>
      </c>
    </row>
    <row r="3091" customFormat="false" ht="12.75" hidden="false" customHeight="false" outlineLevel="0" collapsed="false">
      <c r="A3091" s="0" t="s">
        <v>274</v>
      </c>
      <c r="B3091" s="0" t="s">
        <v>28</v>
      </c>
      <c r="C3091" s="0" t="n">
        <v>7</v>
      </c>
      <c r="D3091" s="0" t="n">
        <v>4</v>
      </c>
      <c r="E3091" s="10" t="n">
        <v>10.4</v>
      </c>
      <c r="F3091" s="10" t="n">
        <v>6.9</v>
      </c>
      <c r="G3091" s="10" t="n">
        <v>70</v>
      </c>
      <c r="H3091" s="10" t="n">
        <v>9510</v>
      </c>
      <c r="I3091" s="10"/>
      <c r="J3091" s="10"/>
      <c r="K3091" s="10" t="n">
        <v>320</v>
      </c>
      <c r="L3091" s="6" t="n">
        <f aca="false">IF(K3091&gt;0,K3091/28.32,"")</f>
        <v>11.2994350282486</v>
      </c>
      <c r="M3091" s="6" t="n">
        <f aca="false">IF(K3091&gt;0,K3091/G3091,"")</f>
        <v>4.57142857142857</v>
      </c>
      <c r="N3091" s="6" t="n">
        <f aca="false">IF(H3091&gt;0,(D3091*H3091)/1056,"")</f>
        <v>36.0227272727273</v>
      </c>
    </row>
    <row r="3092" customFormat="false" ht="12.75" hidden="false" customHeight="false" outlineLevel="0" collapsed="false">
      <c r="A3092" s="0" t="s">
        <v>274</v>
      </c>
      <c r="B3092" s="0" t="s">
        <v>28</v>
      </c>
      <c r="C3092" s="0" t="n">
        <v>7</v>
      </c>
      <c r="D3092" s="0" t="n">
        <v>4</v>
      </c>
      <c r="E3092" s="10" t="n">
        <v>9.7</v>
      </c>
      <c r="F3092" s="10" t="n">
        <v>6.8</v>
      </c>
      <c r="G3092" s="10" t="n">
        <v>67</v>
      </c>
      <c r="H3092" s="10" t="n">
        <v>9120</v>
      </c>
      <c r="I3092" s="10"/>
      <c r="J3092" s="10"/>
      <c r="K3092" s="10" t="n">
        <v>338</v>
      </c>
      <c r="L3092" s="6" t="n">
        <f aca="false">IF(K3092&gt;0,K3092/28.32,"")</f>
        <v>11.9350282485876</v>
      </c>
      <c r="M3092" s="6" t="n">
        <f aca="false">IF(K3092&gt;0,K3092/G3092,"")</f>
        <v>5.04477611940299</v>
      </c>
      <c r="N3092" s="6" t="n">
        <f aca="false">IF(H3092&gt;0,(D3092*H3092)/1056,"")</f>
        <v>34.5454545454546</v>
      </c>
    </row>
    <row r="3093" customFormat="false" ht="12.75" hidden="false" customHeight="false" outlineLevel="0" collapsed="false">
      <c r="A3093" s="0" t="s">
        <v>274</v>
      </c>
      <c r="B3093" s="0" t="s">
        <v>28</v>
      </c>
      <c r="C3093" s="0" t="n">
        <v>7</v>
      </c>
      <c r="D3093" s="0" t="n">
        <v>4</v>
      </c>
      <c r="E3093" s="10" t="n">
        <v>8.7</v>
      </c>
      <c r="F3093" s="10" t="n">
        <v>6</v>
      </c>
      <c r="G3093" s="10" t="n">
        <v>52</v>
      </c>
      <c r="H3093" s="10" t="n">
        <v>8520</v>
      </c>
      <c r="I3093" s="10"/>
      <c r="J3093" s="10"/>
      <c r="K3093" s="10" t="n">
        <v>293</v>
      </c>
      <c r="L3093" s="6" t="n">
        <f aca="false">IF(K3093&gt;0,K3093/28.32,"")</f>
        <v>10.3460451977401</v>
      </c>
      <c r="M3093" s="6" t="n">
        <f aca="false">IF(K3093&gt;0,K3093/G3093,"")</f>
        <v>5.63461538461539</v>
      </c>
      <c r="N3093" s="6" t="n">
        <f aca="false">IF(H3093&gt;0,(D3093*H3093)/1056,"")</f>
        <v>32.2727272727273</v>
      </c>
    </row>
    <row r="3094" customFormat="false" ht="12.75" hidden="false" customHeight="false" outlineLevel="0" collapsed="false">
      <c r="A3094" s="0" t="s">
        <v>274</v>
      </c>
      <c r="B3094" s="0" t="s">
        <v>28</v>
      </c>
      <c r="C3094" s="0" t="n">
        <v>7</v>
      </c>
      <c r="D3094" s="0" t="n">
        <v>4</v>
      </c>
      <c r="E3094" s="10" t="n">
        <v>7.8</v>
      </c>
      <c r="F3094" s="10" t="n">
        <v>5.2</v>
      </c>
      <c r="G3094" s="10" t="n">
        <v>40</v>
      </c>
      <c r="H3094" s="10" t="n">
        <v>7920</v>
      </c>
      <c r="I3094" s="10"/>
      <c r="J3094" s="10"/>
      <c r="K3094" s="10" t="n">
        <v>248</v>
      </c>
      <c r="L3094" s="6" t="n">
        <f aca="false">IF(K3094&gt;0,K3094/28.32,"")</f>
        <v>8.75706214689266</v>
      </c>
      <c r="M3094" s="6" t="n">
        <f aca="false">IF(K3094&gt;0,K3094/G3094,"")</f>
        <v>6.2</v>
      </c>
      <c r="N3094" s="6" t="n">
        <f aca="false">IF(H3094&gt;0,(D3094*H3094)/1056,"")</f>
        <v>30</v>
      </c>
    </row>
    <row r="3095" customFormat="false" ht="12.75" hidden="false" customHeight="false" outlineLevel="0" collapsed="false">
      <c r="A3095" s="0" t="s">
        <v>274</v>
      </c>
      <c r="B3095" s="0" t="s">
        <v>28</v>
      </c>
      <c r="C3095" s="0" t="n">
        <v>7</v>
      </c>
      <c r="D3095" s="0" t="n">
        <v>4</v>
      </c>
      <c r="E3095" s="10" t="n">
        <v>7.6</v>
      </c>
      <c r="F3095" s="10" t="n">
        <v>4.8</v>
      </c>
      <c r="G3095" s="10" t="n">
        <v>35</v>
      </c>
      <c r="H3095" s="10" t="n">
        <v>7650</v>
      </c>
      <c r="I3095" s="10"/>
      <c r="J3095" s="10"/>
      <c r="K3095" s="10" t="n">
        <v>206</v>
      </c>
      <c r="L3095" s="6" t="n">
        <f aca="false">IF(K3095&gt;0,K3095/28.32,"")</f>
        <v>7.27401129943503</v>
      </c>
      <c r="M3095" s="6" t="n">
        <f aca="false">IF(K3095&gt;0,K3095/G3095,"")</f>
        <v>5.88571428571429</v>
      </c>
      <c r="N3095" s="6" t="n">
        <f aca="false">IF(H3095&gt;0,(D3095*H3095)/1056,"")</f>
        <v>28.9772727272727</v>
      </c>
    </row>
    <row r="3096" customFormat="false" ht="12.75" hidden="false" customHeight="false" outlineLevel="0" collapsed="false">
      <c r="A3096" s="0" t="s">
        <v>275</v>
      </c>
      <c r="B3096" s="0" t="s">
        <v>28</v>
      </c>
      <c r="C3096" s="0" t="n">
        <v>7</v>
      </c>
      <c r="D3096" s="0" t="n">
        <v>4</v>
      </c>
      <c r="E3096" s="10" t="n">
        <v>6.8</v>
      </c>
      <c r="F3096" s="10" t="n">
        <v>4.3</v>
      </c>
      <c r="G3096" s="10" t="n">
        <v>29</v>
      </c>
      <c r="H3096" s="10" t="n">
        <v>7170</v>
      </c>
      <c r="I3096" s="10"/>
      <c r="J3096" s="10"/>
      <c r="K3096" s="10" t="n">
        <v>198</v>
      </c>
      <c r="L3096" s="6" t="n">
        <f aca="false">IF(K3096&gt;0,K3096/28.32,"")</f>
        <v>6.99152542372881</v>
      </c>
      <c r="M3096" s="6" t="n">
        <f aca="false">IF(K3096&gt;0,K3096/G3096,"")</f>
        <v>6.82758620689655</v>
      </c>
      <c r="N3096" s="6" t="n">
        <f aca="false">IF(H3096&gt;0,(D3096*H3096)/1056,"")</f>
        <v>27.1590909090909</v>
      </c>
    </row>
    <row r="3097" customFormat="false" ht="12.75" hidden="false" customHeight="false" outlineLevel="0" collapsed="false">
      <c r="A3097" s="0" t="s">
        <v>274</v>
      </c>
      <c r="B3097" s="0" t="s">
        <v>29</v>
      </c>
      <c r="C3097" s="0" t="n">
        <v>7</v>
      </c>
      <c r="D3097" s="0" t="n">
        <v>3.5</v>
      </c>
      <c r="E3097" s="10" t="n">
        <v>10.8</v>
      </c>
      <c r="F3097" s="10" t="n">
        <v>5.3</v>
      </c>
      <c r="G3097" s="10" t="n">
        <v>57</v>
      </c>
      <c r="H3097" s="10" t="n">
        <v>11700</v>
      </c>
      <c r="I3097" s="10"/>
      <c r="J3097" s="10"/>
      <c r="K3097" s="10" t="n">
        <v>325</v>
      </c>
      <c r="L3097" s="6" t="n">
        <f aca="false">IF(K3097&gt;0,K3097/28.32,"")</f>
        <v>11.475988700565</v>
      </c>
      <c r="M3097" s="6" t="n">
        <f aca="false">IF(K3097&gt;0,K3097/G3097,"")</f>
        <v>5.70175438596491</v>
      </c>
      <c r="N3097" s="6" t="n">
        <f aca="false">IF(H3097&gt;0,(D3097*H3097)/1056,"")</f>
        <v>38.7784090909091</v>
      </c>
      <c r="O3097" s="0" t="s">
        <v>151</v>
      </c>
    </row>
    <row r="3098" customFormat="false" ht="12.75" hidden="false" customHeight="false" outlineLevel="0" collapsed="false">
      <c r="A3098" s="0" t="s">
        <v>274</v>
      </c>
      <c r="B3098" s="0" t="s">
        <v>29</v>
      </c>
      <c r="C3098" s="0" t="n">
        <v>7</v>
      </c>
      <c r="D3098" s="0" t="n">
        <v>3.5</v>
      </c>
      <c r="E3098" s="10" t="n">
        <v>10.6</v>
      </c>
      <c r="F3098" s="10" t="n">
        <v>5.1</v>
      </c>
      <c r="G3098" s="10" t="n">
        <v>54</v>
      </c>
      <c r="H3098" s="10" t="n">
        <v>11580</v>
      </c>
      <c r="I3098" s="10"/>
      <c r="J3098" s="10"/>
      <c r="K3098" s="10" t="n">
        <v>280</v>
      </c>
      <c r="L3098" s="6" t="n">
        <f aca="false">IF(K3098&gt;0,K3098/28.32,"")</f>
        <v>9.88700564971751</v>
      </c>
      <c r="M3098" s="6" t="n">
        <f aca="false">IF(K3098&gt;0,K3098/G3098,"")</f>
        <v>5.18518518518519</v>
      </c>
      <c r="N3098" s="6" t="n">
        <f aca="false">IF(H3098&gt;0,(D3098*H3098)/1056,"")</f>
        <v>38.3806818181818</v>
      </c>
      <c r="O3098" s="0" t="s">
        <v>133</v>
      </c>
    </row>
    <row r="3099" customFormat="false" ht="12.75" hidden="false" customHeight="false" outlineLevel="0" collapsed="false">
      <c r="A3099" s="0" t="s">
        <v>274</v>
      </c>
      <c r="B3099" s="0" t="s">
        <v>29</v>
      </c>
      <c r="C3099" s="0" t="n">
        <v>7</v>
      </c>
      <c r="D3099" s="0" t="n">
        <v>3.5</v>
      </c>
      <c r="E3099" s="10" t="n">
        <v>9.8</v>
      </c>
      <c r="F3099" s="10" t="n">
        <v>4.7</v>
      </c>
      <c r="G3099" s="10" t="n">
        <v>46</v>
      </c>
      <c r="H3099" s="10" t="n">
        <v>10950</v>
      </c>
      <c r="I3099" s="10"/>
      <c r="J3099" s="10"/>
      <c r="K3099" s="10" t="n">
        <v>282</v>
      </c>
      <c r="L3099" s="6" t="n">
        <f aca="false">IF(K3099&gt;0,K3099/28.32,"")</f>
        <v>9.95762711864407</v>
      </c>
      <c r="M3099" s="6" t="n">
        <f aca="false">IF(K3099&gt;0,K3099/G3099,"")</f>
        <v>6.1304347826087</v>
      </c>
      <c r="N3099" s="6" t="n">
        <f aca="false">IF(H3099&gt;0,(D3099*H3099)/1056,"")</f>
        <v>36.2926136363636</v>
      </c>
      <c r="O3099" s="0" t="s">
        <v>151</v>
      </c>
    </row>
    <row r="3100" customFormat="false" ht="12.75" hidden="false" customHeight="false" outlineLevel="0" collapsed="false">
      <c r="A3100" s="0" t="s">
        <v>274</v>
      </c>
      <c r="B3100" s="0" t="s">
        <v>29</v>
      </c>
      <c r="C3100" s="0" t="n">
        <v>7</v>
      </c>
      <c r="D3100" s="0" t="n">
        <v>3.5</v>
      </c>
      <c r="E3100" s="10" t="n">
        <v>9.3</v>
      </c>
      <c r="F3100" s="10" t="n">
        <v>4.2</v>
      </c>
      <c r="G3100" s="10" t="n">
        <v>41</v>
      </c>
      <c r="H3100" s="10" t="n">
        <v>10500</v>
      </c>
      <c r="I3100" s="10"/>
      <c r="J3100" s="10"/>
      <c r="K3100" s="10" t="n">
        <v>218</v>
      </c>
      <c r="L3100" s="6" t="n">
        <f aca="false">IF(K3100&gt;0,K3100/28.32,"")</f>
        <v>7.69774011299435</v>
      </c>
      <c r="M3100" s="6" t="n">
        <f aca="false">IF(K3100&gt;0,K3100/G3100,"")</f>
        <v>5.31707317073171</v>
      </c>
      <c r="N3100" s="6" t="n">
        <f aca="false">IF(H3100&gt;0,(D3100*H3100)/1056,"")</f>
        <v>34.8011363636364</v>
      </c>
      <c r="O3100" s="0" t="s">
        <v>133</v>
      </c>
    </row>
    <row r="3101" customFormat="false" ht="12.75" hidden="false" customHeight="false" outlineLevel="0" collapsed="false">
      <c r="A3101" s="0" t="s">
        <v>274</v>
      </c>
      <c r="B3101" s="0" t="s">
        <v>29</v>
      </c>
      <c r="C3101" s="0" t="n">
        <v>7</v>
      </c>
      <c r="D3101" s="0" t="n">
        <v>3.5</v>
      </c>
      <c r="E3101" s="10" t="n">
        <v>8.8</v>
      </c>
      <c r="F3101" s="10" t="n">
        <v>4.05</v>
      </c>
      <c r="G3101" s="10" t="n">
        <v>36</v>
      </c>
      <c r="H3101" s="10" t="n">
        <v>10050</v>
      </c>
      <c r="I3101" s="10"/>
      <c r="J3101" s="10"/>
      <c r="K3101" s="10" t="n">
        <v>235</v>
      </c>
      <c r="L3101" s="6" t="n">
        <f aca="false">IF(K3101&gt;0,K3101/28.32,"")</f>
        <v>8.29802259887006</v>
      </c>
      <c r="M3101" s="6" t="n">
        <f aca="false">IF(K3101&gt;0,K3101/G3101,"")</f>
        <v>6.52777777777778</v>
      </c>
      <c r="N3101" s="6" t="n">
        <f aca="false">IF(H3101&gt;0,(D3101*H3101)/1056,"")</f>
        <v>33.3096590909091</v>
      </c>
      <c r="O3101" s="0" t="s">
        <v>151</v>
      </c>
    </row>
    <row r="3102" customFormat="false" ht="12.75" hidden="false" customHeight="false" outlineLevel="0" collapsed="false">
      <c r="A3102" s="0" t="s">
        <v>274</v>
      </c>
      <c r="B3102" s="0" t="s">
        <v>29</v>
      </c>
      <c r="C3102" s="0" t="n">
        <v>7</v>
      </c>
      <c r="D3102" s="0" t="n">
        <v>3.5</v>
      </c>
      <c r="E3102" s="10" t="n">
        <v>7.8</v>
      </c>
      <c r="F3102" s="10" t="n">
        <v>3.55</v>
      </c>
      <c r="G3102" s="10" t="n">
        <v>28</v>
      </c>
      <c r="H3102" s="10" t="n">
        <v>9150</v>
      </c>
      <c r="I3102" s="10"/>
      <c r="J3102" s="10"/>
      <c r="K3102" s="10" t="n">
        <v>194</v>
      </c>
      <c r="L3102" s="6" t="n">
        <f aca="false">IF(K3102&gt;0,K3102/28.32,"")</f>
        <v>6.85028248587571</v>
      </c>
      <c r="M3102" s="6" t="n">
        <f aca="false">IF(K3102&gt;0,K3102/G3102,"")</f>
        <v>6.92857142857143</v>
      </c>
      <c r="N3102" s="6" t="n">
        <f aca="false">IF(H3102&gt;0,(D3102*H3102)/1056,"")</f>
        <v>30.3267045454545</v>
      </c>
      <c r="O3102" s="0" t="s">
        <v>151</v>
      </c>
    </row>
    <row r="3103" customFormat="false" ht="12.75" hidden="false" customHeight="false" outlineLevel="0" collapsed="false">
      <c r="A3103" s="0" t="s">
        <v>274</v>
      </c>
      <c r="B3103" s="0" t="s">
        <v>29</v>
      </c>
      <c r="C3103" s="0" t="n">
        <v>7</v>
      </c>
      <c r="D3103" s="0" t="n">
        <v>3.5</v>
      </c>
      <c r="E3103" s="10" t="n">
        <v>7.7</v>
      </c>
      <c r="F3103" s="10" t="n">
        <v>3.35</v>
      </c>
      <c r="G3103" s="10" t="n">
        <v>25</v>
      </c>
      <c r="H3103" s="10" t="n">
        <v>9000</v>
      </c>
      <c r="I3103" s="10"/>
      <c r="J3103" s="10"/>
      <c r="K3103" s="10" t="n">
        <v>160</v>
      </c>
      <c r="L3103" s="6" t="n">
        <f aca="false">IF(K3103&gt;0,K3103/28.32,"")</f>
        <v>5.64971751412429</v>
      </c>
      <c r="M3103" s="6" t="n">
        <f aca="false">IF(K3103&gt;0,K3103/G3103,"")</f>
        <v>6.4</v>
      </c>
      <c r="N3103" s="6" t="n">
        <f aca="false">IF(H3103&gt;0,(D3103*H3103)/1056,"")</f>
        <v>29.8295454545455</v>
      </c>
      <c r="O3103" s="0" t="s">
        <v>133</v>
      </c>
    </row>
    <row r="3104" customFormat="false" ht="12.75" hidden="false" customHeight="false" outlineLevel="0" collapsed="false">
      <c r="A3104" s="0" t="s">
        <v>274</v>
      </c>
      <c r="B3104" s="0" t="s">
        <v>29</v>
      </c>
      <c r="C3104" s="0" t="n">
        <v>7</v>
      </c>
      <c r="D3104" s="0" t="n">
        <v>3.5</v>
      </c>
      <c r="E3104" s="10" t="n">
        <v>7.1</v>
      </c>
      <c r="F3104" s="10" t="n">
        <v>2.9</v>
      </c>
      <c r="G3104" s="10" t="n">
        <v>22</v>
      </c>
      <c r="H3104" s="10" t="n">
        <v>8370</v>
      </c>
      <c r="I3104" s="10"/>
      <c r="J3104" s="10"/>
      <c r="K3104" s="10" t="n">
        <v>138</v>
      </c>
      <c r="L3104" s="6" t="n">
        <f aca="false">IF(K3104&gt;0,K3104/28.32,"")</f>
        <v>4.8728813559322</v>
      </c>
      <c r="M3104" s="6" t="n">
        <f aca="false">IF(K3104&gt;0,K3104/G3104,"")</f>
        <v>6.27272727272727</v>
      </c>
      <c r="N3104" s="6" t="n">
        <f aca="false">IF(H3104&gt;0,(D3104*H3104)/1056,"")</f>
        <v>27.7414772727273</v>
      </c>
      <c r="O3104" s="0" t="s">
        <v>133</v>
      </c>
    </row>
    <row r="3105" customFormat="false" ht="12.75" hidden="false" customHeight="false" outlineLevel="0" collapsed="false">
      <c r="A3105" s="0" t="s">
        <v>274</v>
      </c>
      <c r="B3105" s="0" t="s">
        <v>29</v>
      </c>
      <c r="C3105" s="0" t="n">
        <v>7</v>
      </c>
      <c r="D3105" s="0" t="n">
        <v>3.5</v>
      </c>
      <c r="E3105" s="10" t="n">
        <v>6.8</v>
      </c>
      <c r="F3105" s="10" t="n">
        <v>2.85</v>
      </c>
      <c r="G3105" s="10" t="n">
        <v>20</v>
      </c>
      <c r="H3105" s="10" t="n">
        <v>8130</v>
      </c>
      <c r="I3105" s="10"/>
      <c r="J3105" s="10"/>
      <c r="K3105" s="10" t="n">
        <v>147</v>
      </c>
      <c r="L3105" s="6" t="n">
        <f aca="false">IF(K3105&gt;0,K3105/28.32,"")</f>
        <v>5.1906779661017</v>
      </c>
      <c r="M3105" s="6" t="n">
        <f aca="false">IF(K3105&gt;0,K3105/G3105,"")</f>
        <v>7.35</v>
      </c>
      <c r="N3105" s="6" t="n">
        <f aca="false">IF(H3105&gt;0,(D3105*H3105)/1056,"")</f>
        <v>26.9460227272727</v>
      </c>
      <c r="O3105" s="0" t="s">
        <v>151</v>
      </c>
    </row>
    <row r="3106" customFormat="false" ht="12.75" hidden="false" customHeight="false" outlineLevel="0" collapsed="false">
      <c r="A3106" s="0" t="s">
        <v>274</v>
      </c>
      <c r="B3106" s="0" t="s">
        <v>29</v>
      </c>
      <c r="C3106" s="0" t="n">
        <v>7</v>
      </c>
      <c r="D3106" s="0" t="n">
        <v>3.5</v>
      </c>
      <c r="E3106" s="10" t="n">
        <v>6.8</v>
      </c>
      <c r="F3106" s="10" t="n">
        <v>2.7</v>
      </c>
      <c r="G3106" s="10" t="n">
        <v>20</v>
      </c>
      <c r="H3106" s="10" t="n">
        <v>8070</v>
      </c>
      <c r="I3106" s="10"/>
      <c r="J3106" s="10"/>
      <c r="K3106" s="10" t="n">
        <v>126</v>
      </c>
      <c r="L3106" s="6" t="n">
        <f aca="false">IF(K3106&gt;0,K3106/28.32,"")</f>
        <v>4.44915254237288</v>
      </c>
      <c r="M3106" s="6" t="n">
        <f aca="false">IF(K3106&gt;0,K3106/G3106,"")</f>
        <v>6.3</v>
      </c>
      <c r="N3106" s="6" t="n">
        <f aca="false">IF(H3106&gt;0,(D3106*H3106)/1056,"")</f>
        <v>26.7471590909091</v>
      </c>
      <c r="O3106" s="0" t="s">
        <v>133</v>
      </c>
    </row>
    <row r="3107" customFormat="false" ht="12.75" hidden="false" customHeight="false" outlineLevel="0" collapsed="false">
      <c r="A3107" s="0" t="s">
        <v>276</v>
      </c>
      <c r="B3107" s="0" t="s">
        <v>69</v>
      </c>
      <c r="C3107" s="0" t="n">
        <v>12</v>
      </c>
      <c r="D3107" s="0" t="n">
        <v>8</v>
      </c>
      <c r="E3107" s="4" t="n">
        <v>10.9</v>
      </c>
      <c r="F3107" s="4" t="n">
        <v>15.1</v>
      </c>
      <c r="G3107" s="4" t="n">
        <v>170</v>
      </c>
      <c r="H3107" s="4" t="n">
        <v>4890</v>
      </c>
      <c r="I3107" s="5"/>
      <c r="J3107" s="5"/>
      <c r="K3107" s="4" t="n">
        <v>743</v>
      </c>
      <c r="L3107" s="6" t="n">
        <f aca="false">IF(K3107&gt;0,K3107/28.32,"")</f>
        <v>26.2358757062147</v>
      </c>
      <c r="M3107" s="6" t="n">
        <f aca="false">IF(K3107&gt;0,K3107/G3107,"")</f>
        <v>4.37058823529412</v>
      </c>
      <c r="N3107" s="6" t="n">
        <f aca="false">IF(H3107&gt;0,(D3107*H3107)/1056,"")</f>
        <v>37.0454545454546</v>
      </c>
    </row>
    <row r="3108" customFormat="false" ht="12.75" hidden="false" customHeight="false" outlineLevel="0" collapsed="false">
      <c r="A3108" s="0" t="s">
        <v>276</v>
      </c>
      <c r="B3108" s="0" t="s">
        <v>69</v>
      </c>
      <c r="C3108" s="0" t="n">
        <v>12</v>
      </c>
      <c r="D3108" s="0" t="n">
        <v>8</v>
      </c>
      <c r="E3108" s="4" t="n">
        <v>9.9</v>
      </c>
      <c r="F3108" s="4" t="n">
        <v>14.4</v>
      </c>
      <c r="G3108" s="4" t="n">
        <v>142</v>
      </c>
      <c r="H3108" s="4" t="n">
        <v>4770</v>
      </c>
      <c r="I3108" s="5"/>
      <c r="J3108" s="5"/>
      <c r="K3108" s="4" t="n">
        <v>700</v>
      </c>
      <c r="L3108" s="6" t="n">
        <f aca="false">IF(K3108&gt;0,K3108/28.32,"")</f>
        <v>24.7175141242938</v>
      </c>
      <c r="M3108" s="6" t="n">
        <f aca="false">IF(K3108&gt;0,K3108/G3108,"")</f>
        <v>4.92957746478873</v>
      </c>
      <c r="N3108" s="6" t="n">
        <f aca="false">IF(H3108&gt;0,(D3108*H3108)/1056,"")</f>
        <v>36.1363636363636</v>
      </c>
    </row>
    <row r="3109" customFormat="false" ht="12.75" hidden="false" customHeight="false" outlineLevel="0" collapsed="false">
      <c r="A3109" s="0" t="s">
        <v>276</v>
      </c>
      <c r="B3109" s="0" t="s">
        <v>69</v>
      </c>
      <c r="C3109" s="0" t="n">
        <v>12</v>
      </c>
      <c r="D3109" s="0" t="n">
        <v>8</v>
      </c>
      <c r="E3109" s="4" t="n">
        <v>8.9</v>
      </c>
      <c r="F3109" s="4" t="n">
        <v>13.2</v>
      </c>
      <c r="G3109" s="4" t="n">
        <v>115</v>
      </c>
      <c r="H3109" s="4" t="n">
        <v>4560</v>
      </c>
      <c r="I3109" s="5"/>
      <c r="J3109" s="5"/>
      <c r="K3109" s="4" t="n">
        <v>644</v>
      </c>
      <c r="L3109" s="6" t="n">
        <f aca="false">IF(K3109&gt;0,K3109/28.32,"")</f>
        <v>22.7401129943503</v>
      </c>
      <c r="M3109" s="6" t="n">
        <f aca="false">IF(K3109&gt;0,K3109/G3109,"")</f>
        <v>5.6</v>
      </c>
      <c r="N3109" s="6" t="n">
        <f aca="false">IF(H3109&gt;0,(D3109*H3109)/1056,"")</f>
        <v>34.5454545454546</v>
      </c>
    </row>
    <row r="3110" customFormat="false" ht="12.75" hidden="false" customHeight="false" outlineLevel="0" collapsed="false">
      <c r="A3110" s="0" t="s">
        <v>276</v>
      </c>
      <c r="B3110" s="0" t="s">
        <v>69</v>
      </c>
      <c r="C3110" s="0" t="n">
        <v>12</v>
      </c>
      <c r="D3110" s="0" t="n">
        <v>8</v>
      </c>
      <c r="E3110" s="4" t="n">
        <v>7.9</v>
      </c>
      <c r="F3110" s="4" t="n">
        <v>11.7</v>
      </c>
      <c r="G3110" s="4" t="n">
        <v>92</v>
      </c>
      <c r="H3110" s="4" t="n">
        <v>4350</v>
      </c>
      <c r="I3110" s="5"/>
      <c r="J3110" s="5"/>
      <c r="K3110" s="4" t="n">
        <v>580</v>
      </c>
      <c r="L3110" s="6" t="n">
        <f aca="false">IF(K3110&gt;0,K3110/28.32,"")</f>
        <v>20.4802259887006</v>
      </c>
      <c r="M3110" s="6" t="n">
        <f aca="false">IF(K3110&gt;0,K3110/G3110,"")</f>
        <v>6.30434782608696</v>
      </c>
      <c r="N3110" s="6" t="n">
        <f aca="false">IF(H3110&gt;0,(D3110*H3110)/1056,"")</f>
        <v>32.9545454545455</v>
      </c>
    </row>
    <row r="3111" customFormat="false" ht="12.75" hidden="false" customHeight="false" outlineLevel="0" collapsed="false">
      <c r="A3111" s="0" t="s">
        <v>276</v>
      </c>
      <c r="B3111" s="0" t="s">
        <v>69</v>
      </c>
      <c r="C3111" s="0" t="n">
        <v>12</v>
      </c>
      <c r="D3111" s="0" t="n">
        <v>8</v>
      </c>
      <c r="E3111" s="4" t="n">
        <v>6.9</v>
      </c>
      <c r="F3111" s="4" t="n">
        <v>10.4</v>
      </c>
      <c r="G3111" s="4" t="n">
        <v>70</v>
      </c>
      <c r="H3111" s="4" t="n">
        <v>4050</v>
      </c>
      <c r="I3111" s="5"/>
      <c r="J3111" s="5"/>
      <c r="K3111" s="4" t="n">
        <v>500</v>
      </c>
      <c r="L3111" s="6" t="n">
        <f aca="false">IF(K3111&gt;0,K3111/28.32,"")</f>
        <v>17.6553672316384</v>
      </c>
      <c r="M3111" s="6" t="n">
        <f aca="false">IF(K3111&gt;0,K3111/G3111,"")</f>
        <v>7.14285714285714</v>
      </c>
      <c r="N3111" s="6" t="n">
        <f aca="false">IF(H3111&gt;0,(D3111*H3111)/1056,"")</f>
        <v>30.6818181818182</v>
      </c>
    </row>
    <row r="3112" customFormat="false" ht="12.75" hidden="false" customHeight="false" outlineLevel="0" collapsed="false">
      <c r="A3112" s="0" t="s">
        <v>276</v>
      </c>
      <c r="B3112" s="0" t="s">
        <v>16</v>
      </c>
      <c r="C3112" s="0" t="n">
        <v>11</v>
      </c>
      <c r="D3112" s="0" t="n">
        <v>7</v>
      </c>
      <c r="E3112" s="4" t="n">
        <v>10.9</v>
      </c>
      <c r="F3112" s="4" t="n">
        <v>13.1</v>
      </c>
      <c r="G3112" s="4" t="n">
        <v>142</v>
      </c>
      <c r="H3112" s="4" t="n">
        <v>5670</v>
      </c>
      <c r="I3112" s="5"/>
      <c r="J3112" s="5"/>
      <c r="K3112" s="4" t="n">
        <v>690</v>
      </c>
      <c r="L3112" s="6" t="n">
        <f aca="false">IF(K3112&gt;0,K3112/28.32,"")</f>
        <v>24.364406779661</v>
      </c>
      <c r="M3112" s="6" t="n">
        <f aca="false">IF(K3112&gt;0,K3112/G3112,"")</f>
        <v>4.85915492957747</v>
      </c>
      <c r="N3112" s="6" t="n">
        <f aca="false">IF(H3112&gt;0,(D3112*H3112)/1056,"")</f>
        <v>37.5852272727273</v>
      </c>
    </row>
    <row r="3113" customFormat="false" ht="12.75" hidden="false" customHeight="false" outlineLevel="0" collapsed="false">
      <c r="A3113" s="0" t="s">
        <v>276</v>
      </c>
      <c r="B3113" s="0" t="s">
        <v>16</v>
      </c>
      <c r="C3113" s="0" t="n">
        <v>11</v>
      </c>
      <c r="D3113" s="0" t="n">
        <v>7</v>
      </c>
      <c r="E3113" s="4" t="n">
        <v>9.9</v>
      </c>
      <c r="F3113" s="4" t="n">
        <v>12.4</v>
      </c>
      <c r="G3113" s="4" t="n">
        <v>122</v>
      </c>
      <c r="H3113" s="4" t="n">
        <v>5490</v>
      </c>
      <c r="I3113" s="5"/>
      <c r="J3113" s="5"/>
      <c r="K3113" s="4" t="n">
        <v>660</v>
      </c>
      <c r="L3113" s="6" t="n">
        <f aca="false">IF(K3113&gt;0,K3113/28.32,"")</f>
        <v>23.3050847457627</v>
      </c>
      <c r="M3113" s="6" t="n">
        <f aca="false">IF(K3113&gt;0,K3113/G3113,"")</f>
        <v>5.40983606557377</v>
      </c>
      <c r="N3113" s="6" t="n">
        <f aca="false">IF(H3113&gt;0,(D3113*H3113)/1056,"")</f>
        <v>36.3920454545455</v>
      </c>
    </row>
    <row r="3114" customFormat="false" ht="12.75" hidden="false" customHeight="false" outlineLevel="0" collapsed="false">
      <c r="A3114" s="0" t="s">
        <v>276</v>
      </c>
      <c r="B3114" s="0" t="s">
        <v>16</v>
      </c>
      <c r="C3114" s="0" t="n">
        <v>11</v>
      </c>
      <c r="D3114" s="0" t="n">
        <v>7</v>
      </c>
      <c r="E3114" s="4" t="n">
        <v>8.9</v>
      </c>
      <c r="F3114" s="4" t="n">
        <v>11</v>
      </c>
      <c r="G3114" s="4" t="n">
        <v>97</v>
      </c>
      <c r="H3114" s="4" t="n">
        <v>5250</v>
      </c>
      <c r="I3114" s="5"/>
      <c r="J3114" s="5"/>
      <c r="K3114" s="4" t="n">
        <v>599</v>
      </c>
      <c r="L3114" s="6" t="n">
        <f aca="false">IF(K3114&gt;0,K3114/28.32,"")</f>
        <v>21.1511299435028</v>
      </c>
      <c r="M3114" s="6" t="n">
        <f aca="false">IF(K3114&gt;0,K3114/G3114,"")</f>
        <v>6.17525773195876</v>
      </c>
      <c r="N3114" s="6" t="n">
        <f aca="false">IF(H3114&gt;0,(D3114*H3114)/1056,"")</f>
        <v>34.8011363636364</v>
      </c>
    </row>
    <row r="3115" customFormat="false" ht="12.75" hidden="false" customHeight="false" outlineLevel="0" collapsed="false">
      <c r="A3115" s="0" t="s">
        <v>276</v>
      </c>
      <c r="B3115" s="0" t="s">
        <v>16</v>
      </c>
      <c r="C3115" s="0" t="n">
        <v>11</v>
      </c>
      <c r="D3115" s="0" t="n">
        <v>7</v>
      </c>
      <c r="E3115" s="4" t="n">
        <v>7.9</v>
      </c>
      <c r="F3115" s="4" t="n">
        <v>9.6</v>
      </c>
      <c r="G3115" s="4" t="n">
        <v>75</v>
      </c>
      <c r="H3115" s="4" t="n">
        <v>4890</v>
      </c>
      <c r="I3115" s="5"/>
      <c r="J3115" s="5"/>
      <c r="K3115" s="4" t="n">
        <v>520</v>
      </c>
      <c r="L3115" s="6" t="n">
        <f aca="false">IF(K3115&gt;0,K3115/28.32,"")</f>
        <v>18.361581920904</v>
      </c>
      <c r="M3115" s="6" t="n">
        <f aca="false">IF(K3115&gt;0,K3115/G3115,"")</f>
        <v>6.93333333333333</v>
      </c>
      <c r="N3115" s="6" t="n">
        <f aca="false">IF(H3115&gt;0,(D3115*H3115)/1056,"")</f>
        <v>32.4147727272727</v>
      </c>
    </row>
    <row r="3116" customFormat="false" ht="12.75" hidden="false" customHeight="false" outlineLevel="0" collapsed="false">
      <c r="A3116" s="0" t="s">
        <v>276</v>
      </c>
      <c r="B3116" s="0" t="s">
        <v>16</v>
      </c>
      <c r="C3116" s="0" t="n">
        <v>11</v>
      </c>
      <c r="D3116" s="0" t="n">
        <v>7</v>
      </c>
      <c r="E3116" s="4" t="n">
        <v>6.9</v>
      </c>
      <c r="F3116" s="4" t="n">
        <v>8.2</v>
      </c>
      <c r="G3116" s="4" t="n">
        <v>57</v>
      </c>
      <c r="H3116" s="4" t="n">
        <v>4500</v>
      </c>
      <c r="I3116" s="5"/>
      <c r="J3116" s="5"/>
      <c r="K3116" s="4" t="n">
        <v>436</v>
      </c>
      <c r="L3116" s="6" t="n">
        <f aca="false">IF(K3116&gt;0,K3116/28.32,"")</f>
        <v>15.3954802259887</v>
      </c>
      <c r="M3116" s="6" t="n">
        <f aca="false">IF(K3116&gt;0,K3116/G3116,"")</f>
        <v>7.64912280701754</v>
      </c>
      <c r="N3116" s="6" t="n">
        <f aca="false">IF(H3116&gt;0,(D3116*H3116)/1056,"")</f>
        <v>29.8295454545455</v>
      </c>
    </row>
    <row r="3117" customFormat="false" ht="12.75" hidden="false" customHeight="false" outlineLevel="0" collapsed="false">
      <c r="A3117" s="0" t="s">
        <v>276</v>
      </c>
      <c r="B3117" s="0" t="s">
        <v>17</v>
      </c>
      <c r="C3117" s="0" t="n">
        <v>10</v>
      </c>
      <c r="D3117" s="0" t="n">
        <v>6</v>
      </c>
      <c r="E3117" s="4" t="n">
        <v>10.9</v>
      </c>
      <c r="F3117" s="4" t="n">
        <v>10</v>
      </c>
      <c r="G3117" s="4" t="n">
        <v>109</v>
      </c>
      <c r="H3117" s="4" t="n">
        <v>6750</v>
      </c>
      <c r="I3117" s="5"/>
      <c r="J3117" s="5"/>
      <c r="K3117" s="4" t="n">
        <v>598</v>
      </c>
      <c r="L3117" s="6" t="n">
        <f aca="false">IF(K3117&gt;0,K3117/28.32,"")</f>
        <v>21.1158192090395</v>
      </c>
      <c r="M3117" s="6" t="n">
        <f aca="false">IF(K3117&gt;0,K3117/G3117,"")</f>
        <v>5.48623853211009</v>
      </c>
      <c r="N3117" s="6" t="n">
        <f aca="false">IF(H3117&gt;0,(D3117*H3117)/1056,"")</f>
        <v>38.3522727272727</v>
      </c>
    </row>
    <row r="3118" customFormat="false" ht="12.75" hidden="false" customHeight="false" outlineLevel="0" collapsed="false">
      <c r="A3118" s="0" t="s">
        <v>276</v>
      </c>
      <c r="B3118" s="0" t="s">
        <v>17</v>
      </c>
      <c r="C3118" s="0" t="n">
        <v>10</v>
      </c>
      <c r="D3118" s="0" t="n">
        <v>6</v>
      </c>
      <c r="E3118" s="4" t="n">
        <v>9.9</v>
      </c>
      <c r="F3118" s="4" t="n">
        <v>9.3</v>
      </c>
      <c r="G3118" s="4" t="n">
        <v>93</v>
      </c>
      <c r="H3118" s="4" t="n">
        <v>6600</v>
      </c>
      <c r="I3118" s="5"/>
      <c r="J3118" s="5"/>
      <c r="K3118" s="4" t="n">
        <v>566</v>
      </c>
      <c r="L3118" s="6" t="n">
        <f aca="false">IF(K3118&gt;0,K3118/28.32,"")</f>
        <v>19.9858757062147</v>
      </c>
      <c r="M3118" s="6" t="n">
        <f aca="false">IF(K3118&gt;0,K3118/G3118,"")</f>
        <v>6.08602150537634</v>
      </c>
      <c r="N3118" s="6" t="n">
        <f aca="false">IF(H3118&gt;0,(D3118*H3118)/1056,"")</f>
        <v>37.5</v>
      </c>
    </row>
    <row r="3119" customFormat="false" ht="12.75" hidden="false" customHeight="false" outlineLevel="0" collapsed="false">
      <c r="A3119" s="0" t="s">
        <v>276</v>
      </c>
      <c r="B3119" s="0" t="s">
        <v>17</v>
      </c>
      <c r="C3119" s="0" t="n">
        <v>10</v>
      </c>
      <c r="D3119" s="0" t="n">
        <v>6</v>
      </c>
      <c r="E3119" s="4" t="n">
        <v>8.9</v>
      </c>
      <c r="F3119" s="4" t="n">
        <v>8.2</v>
      </c>
      <c r="G3119" s="4" t="n">
        <v>73</v>
      </c>
      <c r="H3119" s="4" t="n">
        <v>6180</v>
      </c>
      <c r="I3119" s="5"/>
      <c r="J3119" s="5"/>
      <c r="K3119" s="4" t="n">
        <v>494</v>
      </c>
      <c r="L3119" s="6" t="n">
        <f aca="false">IF(K3119&gt;0,K3119/28.32,"")</f>
        <v>17.4435028248588</v>
      </c>
      <c r="M3119" s="6" t="n">
        <f aca="false">IF(K3119&gt;0,K3119/G3119,"")</f>
        <v>6.76712328767123</v>
      </c>
      <c r="N3119" s="6" t="n">
        <f aca="false">IF(H3119&gt;0,(D3119*H3119)/1056,"")</f>
        <v>35.1136363636364</v>
      </c>
    </row>
    <row r="3120" customFormat="false" ht="12.75" hidden="false" customHeight="false" outlineLevel="0" collapsed="false">
      <c r="A3120" s="0" t="s">
        <v>276</v>
      </c>
      <c r="B3120" s="0" t="s">
        <v>17</v>
      </c>
      <c r="C3120" s="0" t="n">
        <v>10</v>
      </c>
      <c r="D3120" s="0" t="n">
        <v>6</v>
      </c>
      <c r="E3120" s="4" t="n">
        <v>7.9</v>
      </c>
      <c r="F3120" s="4" t="n">
        <v>7.1</v>
      </c>
      <c r="G3120" s="4" t="n">
        <v>56</v>
      </c>
      <c r="H3120" s="4" t="n">
        <v>5700</v>
      </c>
      <c r="I3120" s="5"/>
      <c r="J3120" s="5"/>
      <c r="K3120" s="4" t="n">
        <v>420</v>
      </c>
      <c r="L3120" s="6" t="n">
        <f aca="false">IF(K3120&gt;0,K3120/28.32,"")</f>
        <v>14.8305084745763</v>
      </c>
      <c r="M3120" s="6" t="n">
        <f aca="false">IF(K3120&gt;0,K3120/G3120,"")</f>
        <v>7.5</v>
      </c>
      <c r="N3120" s="6" t="n">
        <f aca="false">IF(H3120&gt;0,(D3120*H3120)/1056,"")</f>
        <v>32.3863636363636</v>
      </c>
    </row>
    <row r="3121" customFormat="false" ht="12.75" hidden="false" customHeight="false" outlineLevel="0" collapsed="false">
      <c r="A3121" s="0" t="s">
        <v>276</v>
      </c>
      <c r="B3121" s="0" t="s">
        <v>17</v>
      </c>
      <c r="C3121" s="0" t="n">
        <v>10</v>
      </c>
      <c r="D3121" s="0" t="n">
        <v>6</v>
      </c>
      <c r="E3121" s="4" t="n">
        <v>6.9</v>
      </c>
      <c r="F3121" s="4" t="n">
        <v>6</v>
      </c>
      <c r="G3121" s="4" t="n">
        <v>41</v>
      </c>
      <c r="H3121" s="4" t="n">
        <v>5160</v>
      </c>
      <c r="I3121" s="5"/>
      <c r="J3121" s="5"/>
      <c r="K3121" s="4" t="n">
        <v>344</v>
      </c>
      <c r="L3121" s="6" t="n">
        <f aca="false">IF(K3121&gt;0,K3121/28.32,"")</f>
        <v>12.1468926553672</v>
      </c>
      <c r="M3121" s="6" t="n">
        <f aca="false">IF(K3121&gt;0,K3121/G3121,"")</f>
        <v>8.39024390243903</v>
      </c>
      <c r="N3121" s="6" t="n">
        <f aca="false">IF(H3121&gt;0,(D3121*H3121)/1056,"")</f>
        <v>29.3181818181818</v>
      </c>
    </row>
    <row r="3122" customFormat="false" ht="12.75" hidden="false" customHeight="false" outlineLevel="0" collapsed="false">
      <c r="A3122" s="0" t="s">
        <v>276</v>
      </c>
      <c r="B3122" s="0" t="s">
        <v>21</v>
      </c>
      <c r="C3122" s="0" t="n">
        <v>10</v>
      </c>
      <c r="D3122" s="0" t="n">
        <v>4.7</v>
      </c>
      <c r="E3122" s="4" t="n">
        <v>10.9</v>
      </c>
      <c r="F3122" s="4" t="n">
        <v>12</v>
      </c>
      <c r="G3122" s="4" t="n">
        <v>131</v>
      </c>
      <c r="H3122" s="4" t="n">
        <v>6030</v>
      </c>
      <c r="I3122" s="5"/>
      <c r="J3122" s="5"/>
      <c r="K3122" s="4" t="n">
        <v>661</v>
      </c>
      <c r="L3122" s="6" t="n">
        <f aca="false">IF(K3122&gt;0,K3122/28.32,"")</f>
        <v>23.340395480226</v>
      </c>
      <c r="M3122" s="6" t="n">
        <f aca="false">IF(K3122&gt;0,K3122/G3122,"")</f>
        <v>5.04580152671756</v>
      </c>
      <c r="N3122" s="6" t="n">
        <f aca="false">IF(H3122&gt;0,(D3122*H3122)/1056,"")</f>
        <v>26.8380681818182</v>
      </c>
    </row>
    <row r="3123" customFormat="false" ht="12.75" hidden="false" customHeight="false" outlineLevel="0" collapsed="false">
      <c r="A3123" s="0" t="s">
        <v>276</v>
      </c>
      <c r="B3123" s="0" t="s">
        <v>21</v>
      </c>
      <c r="C3123" s="0" t="n">
        <v>10</v>
      </c>
      <c r="D3123" s="0" t="n">
        <v>4.7</v>
      </c>
      <c r="E3123" s="4" t="n">
        <v>9.9</v>
      </c>
      <c r="F3123" s="4" t="n">
        <v>11.1</v>
      </c>
      <c r="G3123" s="4" t="n">
        <v>108</v>
      </c>
      <c r="H3123" s="4" t="n">
        <v>5850</v>
      </c>
      <c r="I3123" s="5"/>
      <c r="J3123" s="5"/>
      <c r="K3123" s="4" t="n">
        <v>627</v>
      </c>
      <c r="L3123" s="6" t="n">
        <f aca="false">IF(K3123&gt;0,K3123/28.32,"")</f>
        <v>22.1398305084746</v>
      </c>
      <c r="M3123" s="6" t="n">
        <f aca="false">IF(K3123&gt;0,K3123/G3123,"")</f>
        <v>5.80555555555556</v>
      </c>
      <c r="N3123" s="6" t="n">
        <f aca="false">IF(H3123&gt;0,(D3123*H3123)/1056,"")</f>
        <v>26.0369318181818</v>
      </c>
    </row>
    <row r="3124" customFormat="false" ht="12.75" hidden="false" customHeight="false" outlineLevel="0" collapsed="false">
      <c r="A3124" s="0" t="s">
        <v>276</v>
      </c>
      <c r="B3124" s="0" t="s">
        <v>21</v>
      </c>
      <c r="C3124" s="0" t="n">
        <v>10</v>
      </c>
      <c r="D3124" s="0" t="n">
        <v>4.7</v>
      </c>
      <c r="E3124" s="4" t="n">
        <v>8.9</v>
      </c>
      <c r="F3124" s="4" t="n">
        <v>9.95</v>
      </c>
      <c r="G3124" s="4" t="n">
        <v>89</v>
      </c>
      <c r="H3124" s="4" t="n">
        <v>5640</v>
      </c>
      <c r="I3124" s="5"/>
      <c r="J3124" s="5"/>
      <c r="K3124" s="4" t="n">
        <v>560</v>
      </c>
      <c r="L3124" s="6" t="n">
        <f aca="false">IF(K3124&gt;0,K3124/28.32,"")</f>
        <v>19.774011299435</v>
      </c>
      <c r="M3124" s="6" t="n">
        <f aca="false">IF(K3124&gt;0,K3124/G3124,"")</f>
        <v>6.29213483146067</v>
      </c>
      <c r="N3124" s="6" t="n">
        <f aca="false">IF(H3124&gt;0,(D3124*H3124)/1056,"")</f>
        <v>25.1022727272727</v>
      </c>
    </row>
    <row r="3125" customFormat="false" ht="12.75" hidden="false" customHeight="false" outlineLevel="0" collapsed="false">
      <c r="A3125" s="0" t="s">
        <v>276</v>
      </c>
      <c r="B3125" s="0" t="s">
        <v>21</v>
      </c>
      <c r="C3125" s="0" t="n">
        <v>10</v>
      </c>
      <c r="D3125" s="0" t="n">
        <v>4.7</v>
      </c>
      <c r="E3125" s="4" t="n">
        <v>7.9</v>
      </c>
      <c r="F3125" s="4" t="n">
        <v>8.5</v>
      </c>
      <c r="G3125" s="4" t="n">
        <v>67</v>
      </c>
      <c r="H3125" s="4" t="n">
        <v>5220</v>
      </c>
      <c r="I3125" s="5"/>
      <c r="J3125" s="5"/>
      <c r="K3125" s="4" t="n">
        <v>475</v>
      </c>
      <c r="L3125" s="6" t="n">
        <f aca="false">IF(K3125&gt;0,K3125/28.32,"")</f>
        <v>16.7725988700565</v>
      </c>
      <c r="M3125" s="6" t="n">
        <f aca="false">IF(K3125&gt;0,K3125/G3125,"")</f>
        <v>7.08955223880597</v>
      </c>
      <c r="N3125" s="6" t="n">
        <f aca="false">IF(H3125&gt;0,(D3125*H3125)/1056,"")</f>
        <v>23.2329545454545</v>
      </c>
    </row>
    <row r="3126" customFormat="false" ht="12.75" hidden="false" customHeight="false" outlineLevel="0" collapsed="false">
      <c r="A3126" s="0" t="s">
        <v>276</v>
      </c>
      <c r="B3126" s="0" t="s">
        <v>21</v>
      </c>
      <c r="C3126" s="0" t="n">
        <v>10</v>
      </c>
      <c r="D3126" s="0" t="n">
        <v>4.7</v>
      </c>
      <c r="E3126" s="4" t="n">
        <v>6.9</v>
      </c>
      <c r="F3126" s="4" t="n">
        <v>7.15</v>
      </c>
      <c r="G3126" s="4" t="n">
        <v>49</v>
      </c>
      <c r="H3126" s="4" t="n">
        <v>4800</v>
      </c>
      <c r="I3126" s="5"/>
      <c r="J3126" s="5"/>
      <c r="K3126" s="4" t="n">
        <v>394</v>
      </c>
      <c r="L3126" s="6" t="n">
        <f aca="false">IF(K3126&gt;0,K3126/28.32,"")</f>
        <v>13.9124293785311</v>
      </c>
      <c r="M3126" s="6" t="n">
        <f aca="false">IF(K3126&gt;0,K3126/G3126,"")</f>
        <v>8.04081632653061</v>
      </c>
      <c r="N3126" s="6" t="n">
        <f aca="false">IF(H3126&gt;0,(D3126*H3126)/1056,"")</f>
        <v>21.3636363636364</v>
      </c>
    </row>
    <row r="3127" customFormat="false" ht="12.75" hidden="false" customHeight="false" outlineLevel="0" collapsed="false">
      <c r="A3127" s="0" t="s">
        <v>276</v>
      </c>
      <c r="B3127" s="0" t="s">
        <v>54</v>
      </c>
      <c r="C3127" s="0" t="n">
        <v>9</v>
      </c>
      <c r="D3127" s="0" t="n">
        <v>6</v>
      </c>
      <c r="E3127" s="7" t="n">
        <v>10.9</v>
      </c>
      <c r="F3127" s="5" t="n">
        <v>12.4</v>
      </c>
      <c r="G3127" s="7" t="n">
        <v>134</v>
      </c>
      <c r="H3127" s="7" t="n">
        <v>5940</v>
      </c>
      <c r="I3127" s="5"/>
      <c r="J3127" s="5"/>
      <c r="K3127" s="7" t="n">
        <v>539</v>
      </c>
      <c r="L3127" s="6" t="n">
        <f aca="false">IF(K3127&gt;0,K3127/28.32,"")</f>
        <v>19.0324858757062</v>
      </c>
      <c r="M3127" s="6" t="n">
        <f aca="false">IF(K3127&gt;0,K3127/G3127,"")</f>
        <v>4.02238805970149</v>
      </c>
      <c r="N3127" s="6" t="n">
        <f aca="false">IF(H3127&gt;0,(D3127*H3127)/1056,"")</f>
        <v>33.75</v>
      </c>
    </row>
    <row r="3128" customFormat="false" ht="12.75" hidden="false" customHeight="false" outlineLevel="0" collapsed="false">
      <c r="A3128" s="0" t="s">
        <v>276</v>
      </c>
      <c r="B3128" s="0" t="s">
        <v>63</v>
      </c>
      <c r="C3128" s="0" t="n">
        <v>8</v>
      </c>
      <c r="D3128" s="0" t="n">
        <v>6</v>
      </c>
      <c r="E3128" s="7" t="n">
        <v>10.9</v>
      </c>
      <c r="F3128" s="5" t="n">
        <v>9.8</v>
      </c>
      <c r="G3128" s="7" t="n">
        <v>107</v>
      </c>
      <c r="H3128" s="7" t="n">
        <v>6900</v>
      </c>
      <c r="I3128" s="5"/>
      <c r="J3128" s="5"/>
      <c r="K3128" s="7" t="n">
        <v>456</v>
      </c>
      <c r="L3128" s="6" t="n">
        <f aca="false">IF(K3128&gt;0,K3128/28.32,"")</f>
        <v>16.1016949152542</v>
      </c>
      <c r="M3128" s="6" t="n">
        <f aca="false">IF(K3128&gt;0,K3128/G3128,"")</f>
        <v>4.26168224299065</v>
      </c>
      <c r="N3128" s="6" t="n">
        <f aca="false">IF(H3128&gt;0,(D3128*H3128)/1056,"")</f>
        <v>39.2045454545455</v>
      </c>
    </row>
    <row r="3129" customFormat="false" ht="12.75" hidden="false" customHeight="false" outlineLevel="0" collapsed="false">
      <c r="A3129" s="0" t="s">
        <v>277</v>
      </c>
      <c r="B3129" s="0" t="s">
        <v>69</v>
      </c>
      <c r="C3129" s="0" t="n">
        <v>12</v>
      </c>
      <c r="D3129" s="0" t="n">
        <v>8</v>
      </c>
      <c r="E3129" s="4" t="n">
        <v>10.9</v>
      </c>
      <c r="F3129" s="4" t="n">
        <v>15.7</v>
      </c>
      <c r="G3129" s="4" t="n">
        <v>169</v>
      </c>
      <c r="H3129" s="4" t="n">
        <v>5760</v>
      </c>
      <c r="I3129" s="5"/>
      <c r="J3129" s="5"/>
      <c r="K3129" s="4" t="n">
        <v>1065</v>
      </c>
      <c r="L3129" s="6" t="n">
        <f aca="false">IF(K3129&gt;0,K3129/28.32,"")</f>
        <v>37.6059322033898</v>
      </c>
      <c r="M3129" s="6" t="n">
        <f aca="false">IF(K3129&gt;0,K3129/G3129,"")</f>
        <v>6.30177514792899</v>
      </c>
      <c r="N3129" s="6" t="n">
        <f aca="false">IF(H3129&gt;0,(D3129*H3129)/1056,"")</f>
        <v>43.6363636363636</v>
      </c>
    </row>
    <row r="3130" customFormat="false" ht="12.75" hidden="false" customHeight="false" outlineLevel="0" collapsed="false">
      <c r="A3130" s="0" t="s">
        <v>277</v>
      </c>
      <c r="B3130" s="0" t="s">
        <v>69</v>
      </c>
      <c r="C3130" s="0" t="n">
        <v>12</v>
      </c>
      <c r="D3130" s="0" t="n">
        <v>8</v>
      </c>
      <c r="E3130" s="4" t="n">
        <v>9.9</v>
      </c>
      <c r="F3130" s="4" t="n">
        <v>13.25</v>
      </c>
      <c r="G3130" s="4" t="n">
        <v>131</v>
      </c>
      <c r="H3130" s="4" t="n">
        <v>5310</v>
      </c>
      <c r="I3130" s="5"/>
      <c r="J3130" s="5"/>
      <c r="K3130" s="4" t="n">
        <v>906</v>
      </c>
      <c r="L3130" s="6" t="n">
        <f aca="false">IF(K3130&gt;0,K3130/28.32,"")</f>
        <v>31.9915254237288</v>
      </c>
      <c r="M3130" s="6" t="n">
        <f aca="false">IF(K3130&gt;0,K3130/G3130,"")</f>
        <v>6.91603053435115</v>
      </c>
      <c r="N3130" s="6" t="n">
        <f aca="false">IF(H3130&gt;0,(D3130*H3130)/1056,"")</f>
        <v>40.2272727272727</v>
      </c>
    </row>
    <row r="3131" customFormat="false" ht="12.75" hidden="false" customHeight="false" outlineLevel="0" collapsed="false">
      <c r="A3131" s="0" t="s">
        <v>277</v>
      </c>
      <c r="B3131" s="0" t="s">
        <v>69</v>
      </c>
      <c r="C3131" s="0" t="n">
        <v>12</v>
      </c>
      <c r="D3131" s="0" t="n">
        <v>8</v>
      </c>
      <c r="E3131" s="4" t="n">
        <v>8.9</v>
      </c>
      <c r="F3131" s="4" t="n">
        <v>11.3</v>
      </c>
      <c r="G3131" s="4" t="n">
        <v>100</v>
      </c>
      <c r="H3131" s="4" t="n">
        <v>4890</v>
      </c>
      <c r="I3131" s="5"/>
      <c r="J3131" s="5"/>
      <c r="K3131" s="4" t="n">
        <v>760</v>
      </c>
      <c r="L3131" s="6" t="n">
        <f aca="false">IF(K3131&gt;0,K3131/28.32,"")</f>
        <v>26.8361581920904</v>
      </c>
      <c r="M3131" s="6" t="n">
        <f aca="false">IF(K3131&gt;0,K3131/G3131,"")</f>
        <v>7.6</v>
      </c>
      <c r="N3131" s="6" t="n">
        <f aca="false">IF(H3131&gt;0,(D3131*H3131)/1056,"")</f>
        <v>37.0454545454546</v>
      </c>
    </row>
    <row r="3132" customFormat="false" ht="12.75" hidden="false" customHeight="false" outlineLevel="0" collapsed="false">
      <c r="A3132" s="0" t="s">
        <v>277</v>
      </c>
      <c r="B3132" s="0" t="s">
        <v>69</v>
      </c>
      <c r="C3132" s="0" t="n">
        <v>12</v>
      </c>
      <c r="D3132" s="0" t="n">
        <v>8</v>
      </c>
      <c r="E3132" s="4" t="n">
        <v>7.9</v>
      </c>
      <c r="F3132" s="4" t="n">
        <v>9.35</v>
      </c>
      <c r="G3132" s="4" t="n">
        <v>74</v>
      </c>
      <c r="H3132" s="4" t="n">
        <v>4410</v>
      </c>
      <c r="I3132" s="5"/>
      <c r="J3132" s="5"/>
      <c r="K3132" s="4" t="n">
        <v>615</v>
      </c>
      <c r="L3132" s="6" t="n">
        <f aca="false">IF(K3132&gt;0,K3132/28.32,"")</f>
        <v>21.7161016949153</v>
      </c>
      <c r="M3132" s="6" t="n">
        <f aca="false">IF(K3132&gt;0,K3132/G3132,"")</f>
        <v>8.31081081081081</v>
      </c>
      <c r="N3132" s="6" t="n">
        <f aca="false">IF(H3132&gt;0,(D3132*H3132)/1056,"")</f>
        <v>33.4090909090909</v>
      </c>
    </row>
    <row r="3133" customFormat="false" ht="12.75" hidden="false" customHeight="false" outlineLevel="0" collapsed="false">
      <c r="A3133" s="0" t="s">
        <v>277</v>
      </c>
      <c r="B3133" s="0" t="s">
        <v>69</v>
      </c>
      <c r="C3133" s="0" t="n">
        <v>12</v>
      </c>
      <c r="D3133" s="0" t="n">
        <v>8</v>
      </c>
      <c r="E3133" s="4" t="n">
        <v>6.9</v>
      </c>
      <c r="F3133" s="4" t="n">
        <v>7.5</v>
      </c>
      <c r="G3133" s="4" t="n">
        <v>52</v>
      </c>
      <c r="H3133" s="4" t="n">
        <v>3960</v>
      </c>
      <c r="I3133" s="5"/>
      <c r="J3133" s="5"/>
      <c r="K3133" s="4" t="n">
        <v>486</v>
      </c>
      <c r="L3133" s="6" t="n">
        <f aca="false">IF(K3133&gt;0,K3133/28.32,"")</f>
        <v>17.1610169491525</v>
      </c>
      <c r="M3133" s="6" t="n">
        <f aca="false">IF(K3133&gt;0,K3133/G3133,"")</f>
        <v>9.34615384615385</v>
      </c>
      <c r="N3133" s="6" t="n">
        <f aca="false">IF(H3133&gt;0,(D3133*H3133)/1056,"")</f>
        <v>30</v>
      </c>
    </row>
    <row r="3134" customFormat="false" ht="12.75" hidden="false" customHeight="false" outlineLevel="0" collapsed="false">
      <c r="A3134" s="0" t="s">
        <v>277</v>
      </c>
      <c r="B3134" s="0" t="s">
        <v>98</v>
      </c>
      <c r="C3134" s="0" t="n">
        <v>12</v>
      </c>
      <c r="D3134" s="0" t="n">
        <v>6</v>
      </c>
      <c r="E3134" s="4" t="n">
        <v>10.8</v>
      </c>
      <c r="F3134" s="4" t="n">
        <v>13.2</v>
      </c>
      <c r="G3134" s="4" t="n">
        <v>145</v>
      </c>
      <c r="H3134" s="4" t="n">
        <v>6000</v>
      </c>
      <c r="I3134" s="5"/>
      <c r="J3134" s="5"/>
      <c r="K3134" s="4" t="n">
        <v>978</v>
      </c>
      <c r="L3134" s="6" t="n">
        <f aca="false">IF(K3134&gt;0,K3134/28.32,"")</f>
        <v>34.5338983050848</v>
      </c>
      <c r="M3134" s="6" t="n">
        <f aca="false">IF(K3134&gt;0,K3134/G3134,"")</f>
        <v>6.7448275862069</v>
      </c>
      <c r="N3134" s="6" t="n">
        <f aca="false">IF(H3134&gt;0,(D3134*H3134)/1056,"")</f>
        <v>34.0909090909091</v>
      </c>
    </row>
    <row r="3135" customFormat="false" ht="12.75" hidden="false" customHeight="false" outlineLevel="0" collapsed="false">
      <c r="A3135" s="0" t="s">
        <v>277</v>
      </c>
      <c r="B3135" s="0" t="s">
        <v>98</v>
      </c>
      <c r="C3135" s="0" t="n">
        <v>12</v>
      </c>
      <c r="D3135" s="0" t="n">
        <v>6</v>
      </c>
      <c r="E3135" s="4" t="n">
        <v>9.9</v>
      </c>
      <c r="F3135" s="4" t="n">
        <v>11.35</v>
      </c>
      <c r="G3135" s="4" t="n">
        <v>113</v>
      </c>
      <c r="H3135" s="4" t="n">
        <v>5550</v>
      </c>
      <c r="I3135" s="5"/>
      <c r="J3135" s="5"/>
      <c r="K3135" s="4" t="n">
        <v>820</v>
      </c>
      <c r="L3135" s="6" t="n">
        <f aca="false">IF(K3135&gt;0,K3135/28.32,"")</f>
        <v>28.954802259887</v>
      </c>
      <c r="M3135" s="6" t="n">
        <f aca="false">IF(K3135&gt;0,K3135/G3135,"")</f>
        <v>7.25663716814159</v>
      </c>
      <c r="N3135" s="6" t="n">
        <f aca="false">IF(H3135&gt;0,(D3135*H3135)/1056,"")</f>
        <v>31.5340909090909</v>
      </c>
    </row>
    <row r="3136" customFormat="false" ht="12.75" hidden="false" customHeight="false" outlineLevel="0" collapsed="false">
      <c r="A3136" s="0" t="s">
        <v>277</v>
      </c>
      <c r="B3136" s="0" t="s">
        <v>98</v>
      </c>
      <c r="C3136" s="0" t="n">
        <v>12</v>
      </c>
      <c r="D3136" s="0" t="n">
        <v>6</v>
      </c>
      <c r="E3136" s="4" t="n">
        <v>8.9</v>
      </c>
      <c r="F3136" s="4" t="n">
        <v>9.4</v>
      </c>
      <c r="G3136" s="4" t="n">
        <v>84</v>
      </c>
      <c r="H3136" s="4" t="n">
        <v>5070</v>
      </c>
      <c r="I3136" s="5"/>
      <c r="J3136" s="5"/>
      <c r="K3136" s="4" t="n">
        <v>660</v>
      </c>
      <c r="L3136" s="6" t="n">
        <f aca="false">IF(K3136&gt;0,K3136/28.32,"")</f>
        <v>23.3050847457627</v>
      </c>
      <c r="M3136" s="6" t="n">
        <f aca="false">IF(K3136&gt;0,K3136/G3136,"")</f>
        <v>7.85714285714286</v>
      </c>
      <c r="N3136" s="6" t="n">
        <f aca="false">IF(H3136&gt;0,(D3136*H3136)/1056,"")</f>
        <v>28.8068181818182</v>
      </c>
    </row>
    <row r="3137" customFormat="false" ht="12.75" hidden="false" customHeight="false" outlineLevel="0" collapsed="false">
      <c r="A3137" s="0" t="s">
        <v>277</v>
      </c>
      <c r="B3137" s="0" t="s">
        <v>98</v>
      </c>
      <c r="C3137" s="0" t="n">
        <v>12</v>
      </c>
      <c r="D3137" s="0" t="n">
        <v>6</v>
      </c>
      <c r="E3137" s="4" t="n">
        <v>7.9</v>
      </c>
      <c r="F3137" s="4" t="n">
        <v>7.65</v>
      </c>
      <c r="G3137" s="4" t="n">
        <v>61</v>
      </c>
      <c r="H3137" s="4" t="n">
        <v>4590</v>
      </c>
      <c r="I3137" s="5"/>
      <c r="J3137" s="5"/>
      <c r="K3137" s="4" t="n">
        <v>538</v>
      </c>
      <c r="L3137" s="6" t="n">
        <f aca="false">IF(K3137&gt;0,K3137/28.32,"")</f>
        <v>18.9971751412429</v>
      </c>
      <c r="M3137" s="6" t="n">
        <f aca="false">IF(K3137&gt;0,K3137/G3137,"")</f>
        <v>8.81967213114754</v>
      </c>
      <c r="N3137" s="6" t="n">
        <f aca="false">IF(H3137&gt;0,(D3137*H3137)/1056,"")</f>
        <v>26.0795454545455</v>
      </c>
    </row>
    <row r="3138" customFormat="false" ht="12.75" hidden="false" customHeight="false" outlineLevel="0" collapsed="false">
      <c r="A3138" s="0" t="s">
        <v>277</v>
      </c>
      <c r="B3138" s="0" t="s">
        <v>98</v>
      </c>
      <c r="C3138" s="0" t="n">
        <v>12</v>
      </c>
      <c r="D3138" s="0" t="n">
        <v>6</v>
      </c>
      <c r="E3138" s="4" t="n">
        <v>6.9</v>
      </c>
      <c r="F3138" s="4" t="n">
        <v>6.15</v>
      </c>
      <c r="G3138" s="4" t="n">
        <v>43</v>
      </c>
      <c r="H3138" s="4" t="n">
        <v>4080</v>
      </c>
      <c r="I3138" s="5"/>
      <c r="J3138" s="5"/>
      <c r="K3138" s="4" t="n">
        <v>418</v>
      </c>
      <c r="L3138" s="6" t="n">
        <f aca="false">IF(K3138&gt;0,K3138/28.32,"")</f>
        <v>14.7598870056497</v>
      </c>
      <c r="M3138" s="6" t="n">
        <f aca="false">IF(K3138&gt;0,K3138/G3138,"")</f>
        <v>9.72093023255814</v>
      </c>
      <c r="N3138" s="6" t="n">
        <f aca="false">IF(H3138&gt;0,(D3138*H3138)/1056,"")</f>
        <v>23.1818181818182</v>
      </c>
    </row>
    <row r="3139" customFormat="false" ht="12.75" hidden="false" customHeight="false" outlineLevel="0" collapsed="false">
      <c r="A3139" s="0" t="s">
        <v>277</v>
      </c>
      <c r="B3139" s="0" t="s">
        <v>70</v>
      </c>
      <c r="C3139" s="0" t="n">
        <v>12</v>
      </c>
      <c r="D3139" s="0" t="n">
        <v>3.8</v>
      </c>
      <c r="E3139" s="4" t="n">
        <v>10.8</v>
      </c>
      <c r="F3139" s="4" t="n">
        <v>16.4</v>
      </c>
      <c r="G3139" s="4" t="n">
        <v>170</v>
      </c>
      <c r="H3139" s="4" t="n">
        <v>5700</v>
      </c>
      <c r="I3139" s="5"/>
      <c r="J3139" s="5"/>
      <c r="K3139" s="4" t="n">
        <v>1076</v>
      </c>
      <c r="L3139" s="6" t="n">
        <f aca="false">IF(K3139&gt;0,K3139/28.32,"")</f>
        <v>37.9943502824859</v>
      </c>
      <c r="M3139" s="6" t="n">
        <f aca="false">IF(K3139&gt;0,K3139/G3139,"")</f>
        <v>6.32941176470588</v>
      </c>
      <c r="N3139" s="6" t="n">
        <f aca="false">IF(H3139&gt;0,(D3139*H3139)/1056,"")</f>
        <v>20.5113636363636</v>
      </c>
    </row>
    <row r="3140" customFormat="false" ht="12.75" hidden="false" customHeight="false" outlineLevel="0" collapsed="false">
      <c r="A3140" s="0" t="s">
        <v>277</v>
      </c>
      <c r="B3140" s="0" t="s">
        <v>70</v>
      </c>
      <c r="C3140" s="0" t="n">
        <v>12</v>
      </c>
      <c r="D3140" s="0" t="n">
        <v>3.8</v>
      </c>
      <c r="E3140" s="4" t="n">
        <v>9.8</v>
      </c>
      <c r="F3140" s="4" t="n">
        <v>13.6</v>
      </c>
      <c r="G3140" s="4" t="n">
        <v>133</v>
      </c>
      <c r="H3140" s="4" t="n">
        <v>5280</v>
      </c>
      <c r="I3140" s="5"/>
      <c r="J3140" s="5"/>
      <c r="K3140" s="4" t="n">
        <v>905</v>
      </c>
      <c r="L3140" s="6" t="n">
        <f aca="false">IF(K3140&gt;0,K3140/28.32,"")</f>
        <v>31.9562146892655</v>
      </c>
      <c r="M3140" s="6" t="n">
        <f aca="false">IF(K3140&gt;0,K3140/G3140,"")</f>
        <v>6.80451127819549</v>
      </c>
      <c r="N3140" s="6" t="n">
        <f aca="false">IF(H3140&gt;0,(D3140*H3140)/1056,"")</f>
        <v>19</v>
      </c>
    </row>
    <row r="3141" customFormat="false" ht="12.75" hidden="false" customHeight="false" outlineLevel="0" collapsed="false">
      <c r="A3141" s="0" t="s">
        <v>277</v>
      </c>
      <c r="B3141" s="0" t="s">
        <v>70</v>
      </c>
      <c r="C3141" s="0" t="n">
        <v>12</v>
      </c>
      <c r="D3141" s="0" t="n">
        <v>3.8</v>
      </c>
      <c r="E3141" s="4" t="n">
        <v>8.8</v>
      </c>
      <c r="F3141" s="4" t="n">
        <v>11.05</v>
      </c>
      <c r="G3141" s="4" t="n">
        <v>98</v>
      </c>
      <c r="H3141" s="4" t="n">
        <v>4890</v>
      </c>
      <c r="I3141" s="5"/>
      <c r="J3141" s="5"/>
      <c r="K3141" s="4" t="n">
        <v>757</v>
      </c>
      <c r="L3141" s="6" t="n">
        <f aca="false">IF(K3141&gt;0,K3141/28.32,"")</f>
        <v>26.7302259887006</v>
      </c>
      <c r="M3141" s="6" t="n">
        <f aca="false">IF(K3141&gt;0,K3141/G3141,"")</f>
        <v>7.72448979591837</v>
      </c>
      <c r="N3141" s="6" t="n">
        <f aca="false">IF(H3141&gt;0,(D3141*H3141)/1056,"")</f>
        <v>17.5965909090909</v>
      </c>
    </row>
    <row r="3142" customFormat="false" ht="12.75" hidden="false" customHeight="false" outlineLevel="0" collapsed="false">
      <c r="A3142" s="0" t="s">
        <v>277</v>
      </c>
      <c r="B3142" s="0" t="s">
        <v>70</v>
      </c>
      <c r="C3142" s="0" t="n">
        <v>12</v>
      </c>
      <c r="D3142" s="0" t="n">
        <v>3.8</v>
      </c>
      <c r="E3142" s="4" t="n">
        <v>7.9</v>
      </c>
      <c r="F3142" s="4" t="n">
        <v>8.9</v>
      </c>
      <c r="G3142" s="4" t="n">
        <v>71</v>
      </c>
      <c r="H3142" s="4" t="n">
        <v>4500</v>
      </c>
      <c r="I3142" s="5"/>
      <c r="J3142" s="5"/>
      <c r="K3142" s="4" t="n">
        <v>613</v>
      </c>
      <c r="L3142" s="6" t="n">
        <f aca="false">IF(K3142&gt;0,K3142/28.32,"")</f>
        <v>21.6454802259887</v>
      </c>
      <c r="M3142" s="6" t="n">
        <f aca="false">IF(K3142&gt;0,K3142/G3142,"")</f>
        <v>8.63380281690141</v>
      </c>
      <c r="N3142" s="6" t="n">
        <f aca="false">IF(H3142&gt;0,(D3142*H3142)/1056,"")</f>
        <v>16.1931818181818</v>
      </c>
    </row>
    <row r="3143" customFormat="false" ht="12.75" hidden="false" customHeight="false" outlineLevel="0" collapsed="false">
      <c r="A3143" s="0" t="s">
        <v>277</v>
      </c>
      <c r="B3143" s="0" t="s">
        <v>70</v>
      </c>
      <c r="C3143" s="0" t="n">
        <v>12</v>
      </c>
      <c r="D3143" s="0" t="n">
        <v>3.8</v>
      </c>
      <c r="E3143" s="4" t="n">
        <v>6.9</v>
      </c>
      <c r="F3143" s="4" t="n">
        <v>6.9</v>
      </c>
      <c r="G3143" s="4" t="n">
        <v>48</v>
      </c>
      <c r="H3143" s="4" t="n">
        <v>4050</v>
      </c>
      <c r="I3143" s="5"/>
      <c r="J3143" s="5"/>
      <c r="K3143" s="4" t="n">
        <v>460</v>
      </c>
      <c r="L3143" s="6" t="n">
        <f aca="false">IF(K3143&gt;0,K3143/28.32,"")</f>
        <v>16.2429378531073</v>
      </c>
      <c r="M3143" s="6" t="n">
        <f aca="false">IF(K3143&gt;0,K3143/G3143,"")</f>
        <v>9.58333333333333</v>
      </c>
      <c r="N3143" s="6" t="n">
        <f aca="false">IF(H3143&gt;0,(D3143*H3143)/1056,"")</f>
        <v>14.5738636363636</v>
      </c>
    </row>
    <row r="3144" customFormat="false" ht="12.75" hidden="false" customHeight="false" outlineLevel="0" collapsed="false">
      <c r="A3144" s="0" t="s">
        <v>277</v>
      </c>
      <c r="B3144" s="0" t="s">
        <v>16</v>
      </c>
      <c r="C3144" s="0" t="n">
        <v>11</v>
      </c>
      <c r="D3144" s="0" t="n">
        <v>7</v>
      </c>
      <c r="E3144" s="4" t="n">
        <v>10.9</v>
      </c>
      <c r="F3144" s="4" t="n">
        <v>11.6</v>
      </c>
      <c r="G3144" s="4" t="n">
        <v>127</v>
      </c>
      <c r="H3144" s="4" t="n">
        <v>6180</v>
      </c>
      <c r="I3144" s="5"/>
      <c r="J3144" s="5"/>
      <c r="K3144" s="4" t="n">
        <v>836</v>
      </c>
      <c r="L3144" s="6" t="n">
        <f aca="false">IF(K3144&gt;0,K3144/28.32,"")</f>
        <v>29.5197740112994</v>
      </c>
      <c r="M3144" s="6" t="n">
        <f aca="false">IF(K3144&gt;0,K3144/G3144,"")</f>
        <v>6.58267716535433</v>
      </c>
      <c r="N3144" s="6" t="n">
        <f aca="false">IF(H3144&gt;0,(D3144*H3144)/1056,"")</f>
        <v>40.9659090909091</v>
      </c>
    </row>
    <row r="3145" customFormat="false" ht="12.75" hidden="false" customHeight="false" outlineLevel="0" collapsed="false">
      <c r="A3145" s="0" t="s">
        <v>277</v>
      </c>
      <c r="B3145" s="0" t="s">
        <v>16</v>
      </c>
      <c r="C3145" s="0" t="n">
        <v>11</v>
      </c>
      <c r="D3145" s="0" t="n">
        <v>7</v>
      </c>
      <c r="E3145" s="4" t="n">
        <v>9.9</v>
      </c>
      <c r="F3145" s="4" t="n">
        <v>9.9</v>
      </c>
      <c r="G3145" s="4" t="n">
        <v>97</v>
      </c>
      <c r="H3145" s="4" t="n">
        <v>5670</v>
      </c>
      <c r="I3145" s="5"/>
      <c r="J3145" s="5"/>
      <c r="K3145" s="4" t="n">
        <v>695</v>
      </c>
      <c r="L3145" s="6" t="n">
        <f aca="false">IF(K3145&gt;0,K3145/28.32,"")</f>
        <v>24.5409604519774</v>
      </c>
      <c r="M3145" s="6" t="n">
        <f aca="false">IF(K3145&gt;0,K3145/G3145,"")</f>
        <v>7.16494845360825</v>
      </c>
      <c r="N3145" s="6" t="n">
        <f aca="false">IF(H3145&gt;0,(D3145*H3145)/1056,"")</f>
        <v>37.5852272727273</v>
      </c>
    </row>
    <row r="3146" customFormat="false" ht="12.75" hidden="false" customHeight="false" outlineLevel="0" collapsed="false">
      <c r="A3146" s="0" t="s">
        <v>277</v>
      </c>
      <c r="B3146" s="0" t="s">
        <v>16</v>
      </c>
      <c r="C3146" s="0" t="n">
        <v>11</v>
      </c>
      <c r="D3146" s="0" t="n">
        <v>7</v>
      </c>
      <c r="E3146" s="4" t="n">
        <v>8.9</v>
      </c>
      <c r="F3146" s="4" t="n">
        <v>8.3</v>
      </c>
      <c r="G3146" s="4" t="n">
        <v>74</v>
      </c>
      <c r="H3146" s="4" t="n">
        <v>5190</v>
      </c>
      <c r="I3146" s="5"/>
      <c r="J3146" s="5"/>
      <c r="K3146" s="4" t="n">
        <v>595</v>
      </c>
      <c r="L3146" s="6" t="n">
        <f aca="false">IF(K3146&gt;0,K3146/28.32,"")</f>
        <v>21.0098870056497</v>
      </c>
      <c r="M3146" s="6" t="n">
        <f aca="false">IF(K3146&gt;0,K3146/G3146,"")</f>
        <v>8.04054054054054</v>
      </c>
      <c r="N3146" s="6" t="n">
        <f aca="false">IF(H3146&gt;0,(D3146*H3146)/1056,"")</f>
        <v>34.4034090909091</v>
      </c>
    </row>
    <row r="3147" customFormat="false" ht="12.75" hidden="false" customHeight="false" outlineLevel="0" collapsed="false">
      <c r="A3147" s="0" t="s">
        <v>277</v>
      </c>
      <c r="B3147" s="0" t="s">
        <v>16</v>
      </c>
      <c r="C3147" s="0" t="n">
        <v>11</v>
      </c>
      <c r="D3147" s="0" t="n">
        <v>7</v>
      </c>
      <c r="E3147" s="4" t="n">
        <v>7.9</v>
      </c>
      <c r="F3147" s="4" t="n">
        <v>6.75</v>
      </c>
      <c r="G3147" s="4" t="n">
        <v>54</v>
      </c>
      <c r="H3147" s="4" t="n">
        <v>4650</v>
      </c>
      <c r="I3147" s="5"/>
      <c r="J3147" s="5"/>
      <c r="K3147" s="4" t="n">
        <v>475</v>
      </c>
      <c r="L3147" s="6" t="n">
        <f aca="false">IF(K3147&gt;0,K3147/28.32,"")</f>
        <v>16.7725988700565</v>
      </c>
      <c r="M3147" s="6" t="n">
        <f aca="false">IF(K3147&gt;0,K3147/G3147,"")</f>
        <v>8.7962962962963</v>
      </c>
      <c r="N3147" s="6" t="n">
        <f aca="false">IF(H3147&gt;0,(D3147*H3147)/1056,"")</f>
        <v>30.8238636363636</v>
      </c>
    </row>
    <row r="3148" customFormat="false" ht="12.75" hidden="false" customHeight="false" outlineLevel="0" collapsed="false">
      <c r="A3148" s="0" t="s">
        <v>277</v>
      </c>
      <c r="B3148" s="0" t="s">
        <v>16</v>
      </c>
      <c r="C3148" s="0" t="n">
        <v>11</v>
      </c>
      <c r="D3148" s="0" t="n">
        <v>7</v>
      </c>
      <c r="E3148" s="4" t="n">
        <v>6.9</v>
      </c>
      <c r="F3148" s="4" t="n">
        <v>5.45</v>
      </c>
      <c r="G3148" s="4" t="n">
        <v>38</v>
      </c>
      <c r="H3148" s="4" t="n">
        <v>4140</v>
      </c>
      <c r="I3148" s="5"/>
      <c r="J3148" s="5"/>
      <c r="K3148" s="4" t="n">
        <v>364</v>
      </c>
      <c r="L3148" s="6" t="n">
        <f aca="false">IF(K3148&gt;0,K3148/28.32,"")</f>
        <v>12.8531073446328</v>
      </c>
      <c r="M3148" s="6" t="n">
        <f aca="false">IF(K3148&gt;0,K3148/G3148,"")</f>
        <v>9.57894736842105</v>
      </c>
      <c r="N3148" s="6" t="n">
        <f aca="false">IF(H3148&gt;0,(D3148*H3148)/1056,"")</f>
        <v>27.4431818181818</v>
      </c>
    </row>
    <row r="3149" customFormat="false" ht="12.75" hidden="false" customHeight="false" outlineLevel="0" collapsed="false">
      <c r="A3149" s="0" t="s">
        <v>277</v>
      </c>
      <c r="B3149" s="0" t="s">
        <v>19</v>
      </c>
      <c r="C3149" s="0" t="n">
        <v>11</v>
      </c>
      <c r="D3149" s="0" t="n">
        <v>4.7</v>
      </c>
      <c r="E3149" s="4" t="n">
        <v>10.9</v>
      </c>
      <c r="F3149" s="4" t="n">
        <v>12.75</v>
      </c>
      <c r="G3149" s="4" t="n">
        <v>137</v>
      </c>
      <c r="H3149" s="4" t="n">
        <v>6060</v>
      </c>
      <c r="I3149" s="5"/>
      <c r="J3149" s="5"/>
      <c r="K3149" s="4" t="n">
        <v>920</v>
      </c>
      <c r="L3149" s="6" t="n">
        <f aca="false">IF(K3149&gt;0,K3149/28.32,"")</f>
        <v>32.4858757062147</v>
      </c>
      <c r="M3149" s="6" t="n">
        <f aca="false">IF(K3149&gt;0,K3149/G3149,"")</f>
        <v>6.71532846715328</v>
      </c>
      <c r="N3149" s="6" t="n">
        <f aca="false">IF(H3149&gt;0,(D3149*H3149)/1056,"")</f>
        <v>26.9715909090909</v>
      </c>
    </row>
    <row r="3150" customFormat="false" ht="12.75" hidden="false" customHeight="false" outlineLevel="0" collapsed="false">
      <c r="A3150" s="0" t="s">
        <v>277</v>
      </c>
      <c r="B3150" s="0" t="s">
        <v>19</v>
      </c>
      <c r="C3150" s="0" t="n">
        <v>11</v>
      </c>
      <c r="D3150" s="0" t="n">
        <v>4.7</v>
      </c>
      <c r="E3150" s="4" t="n">
        <v>9.9</v>
      </c>
      <c r="F3150" s="4" t="n">
        <v>10.8</v>
      </c>
      <c r="G3150" s="4" t="n">
        <v>107</v>
      </c>
      <c r="H3150" s="4" t="n">
        <v>5610</v>
      </c>
      <c r="I3150" s="5"/>
      <c r="J3150" s="5"/>
      <c r="K3150" s="4" t="n">
        <v>785</v>
      </c>
      <c r="L3150" s="6" t="n">
        <f aca="false">IF(K3150&gt;0,K3150/28.32,"")</f>
        <v>27.7189265536723</v>
      </c>
      <c r="M3150" s="6" t="n">
        <f aca="false">IF(K3150&gt;0,K3150/G3150,"")</f>
        <v>7.33644859813084</v>
      </c>
      <c r="N3150" s="6" t="n">
        <f aca="false">IF(H3150&gt;0,(D3150*H3150)/1056,"")</f>
        <v>24.96875</v>
      </c>
    </row>
    <row r="3151" customFormat="false" ht="12.75" hidden="false" customHeight="false" outlineLevel="0" collapsed="false">
      <c r="A3151" s="0" t="s">
        <v>277</v>
      </c>
      <c r="B3151" s="0" t="s">
        <v>19</v>
      </c>
      <c r="C3151" s="0" t="n">
        <v>11</v>
      </c>
      <c r="D3151" s="0" t="n">
        <v>4.7</v>
      </c>
      <c r="E3151" s="4" t="n">
        <v>8.9</v>
      </c>
      <c r="F3151" s="4" t="n">
        <v>9.05</v>
      </c>
      <c r="G3151" s="4" t="n">
        <v>81</v>
      </c>
      <c r="H3151" s="4" t="n">
        <v>5130</v>
      </c>
      <c r="I3151" s="5"/>
      <c r="J3151" s="5"/>
      <c r="K3151" s="4" t="n">
        <v>650</v>
      </c>
      <c r="L3151" s="6" t="n">
        <f aca="false">IF(K3151&gt;0,K3151/28.32,"")</f>
        <v>22.9519774011299</v>
      </c>
      <c r="M3151" s="6" t="n">
        <f aca="false">IF(K3151&gt;0,K3151/G3151,"")</f>
        <v>8.02469135802469</v>
      </c>
      <c r="N3151" s="6" t="n">
        <f aca="false">IF(H3151&gt;0,(D3151*H3151)/1056,"")</f>
        <v>22.8323863636364</v>
      </c>
    </row>
    <row r="3152" customFormat="false" ht="12.75" hidden="false" customHeight="false" outlineLevel="0" collapsed="false">
      <c r="A3152" s="0" t="s">
        <v>277</v>
      </c>
      <c r="B3152" s="0" t="s">
        <v>19</v>
      </c>
      <c r="C3152" s="0" t="n">
        <v>11</v>
      </c>
      <c r="D3152" s="0" t="n">
        <v>4.7</v>
      </c>
      <c r="E3152" s="4" t="n">
        <v>7.9</v>
      </c>
      <c r="F3152" s="4" t="n">
        <v>7.2</v>
      </c>
      <c r="G3152" s="4" t="n">
        <v>57</v>
      </c>
      <c r="H3152" s="4" t="n">
        <v>4620</v>
      </c>
      <c r="I3152" s="5"/>
      <c r="J3152" s="5"/>
      <c r="K3152" s="4" t="n">
        <v>497</v>
      </c>
      <c r="L3152" s="6" t="n">
        <f aca="false">IF(K3152&gt;0,K3152/28.32,"")</f>
        <v>17.5494350282486</v>
      </c>
      <c r="M3152" s="6" t="n">
        <f aca="false">IF(K3152&gt;0,K3152/G3152,"")</f>
        <v>8.71929824561403</v>
      </c>
      <c r="N3152" s="6" t="n">
        <f aca="false">IF(H3152&gt;0,(D3152*H3152)/1056,"")</f>
        <v>20.5625</v>
      </c>
    </row>
    <row r="3153" customFormat="false" ht="12.75" hidden="false" customHeight="false" outlineLevel="0" collapsed="false">
      <c r="A3153" s="0" t="s">
        <v>277</v>
      </c>
      <c r="B3153" s="0" t="s">
        <v>19</v>
      </c>
      <c r="C3153" s="0" t="n">
        <v>11</v>
      </c>
      <c r="D3153" s="0" t="n">
        <v>4.7</v>
      </c>
      <c r="E3153" s="4" t="n">
        <v>6.9</v>
      </c>
      <c r="F3153" s="4" t="n">
        <v>5.6</v>
      </c>
      <c r="G3153" s="4" t="n">
        <v>39</v>
      </c>
      <c r="H3153" s="4" t="n">
        <v>4110</v>
      </c>
      <c r="I3153" s="5"/>
      <c r="J3153" s="5"/>
      <c r="K3153" s="4" t="n">
        <v>375</v>
      </c>
      <c r="L3153" s="6" t="n">
        <f aca="false">IF(K3153&gt;0,K3153/28.32,"")</f>
        <v>13.2415254237288</v>
      </c>
      <c r="M3153" s="6" t="n">
        <f aca="false">IF(K3153&gt;0,K3153/G3153,"")</f>
        <v>9.61538461538462</v>
      </c>
      <c r="N3153" s="6" t="n">
        <f aca="false">IF(H3153&gt;0,(D3153*H3153)/1056,"")</f>
        <v>18.2926136363636</v>
      </c>
    </row>
    <row r="3154" customFormat="false" ht="12.75" hidden="false" customHeight="false" outlineLevel="0" collapsed="false">
      <c r="A3154" s="0" t="s">
        <v>277</v>
      </c>
      <c r="B3154" s="0" t="s">
        <v>17</v>
      </c>
      <c r="C3154" s="0" t="n">
        <v>10</v>
      </c>
      <c r="D3154" s="0" t="n">
        <v>6</v>
      </c>
      <c r="E3154" s="4" t="n">
        <v>10.9</v>
      </c>
      <c r="F3154" s="4" t="n">
        <v>7.4</v>
      </c>
      <c r="G3154" s="4" t="n">
        <v>81</v>
      </c>
      <c r="H3154" s="4" t="n">
        <v>6510</v>
      </c>
      <c r="I3154" s="5"/>
      <c r="J3154" s="5"/>
      <c r="K3154" s="4" t="n">
        <v>569</v>
      </c>
      <c r="L3154" s="6" t="n">
        <f aca="false">IF(K3154&gt;0,K3154/28.32,"")</f>
        <v>20.0918079096045</v>
      </c>
      <c r="M3154" s="6" t="n">
        <f aca="false">IF(K3154&gt;0,K3154/G3154,"")</f>
        <v>7.02469135802469</v>
      </c>
      <c r="N3154" s="6" t="n">
        <f aca="false">IF(H3154&gt;0,(D3154*H3154)/1056,"")</f>
        <v>36.9886363636364</v>
      </c>
    </row>
    <row r="3155" customFormat="false" ht="12.75" hidden="false" customHeight="false" outlineLevel="0" collapsed="false">
      <c r="A3155" s="0" t="s">
        <v>277</v>
      </c>
      <c r="B3155" s="0" t="s">
        <v>17</v>
      </c>
      <c r="C3155" s="0" t="n">
        <v>10</v>
      </c>
      <c r="D3155" s="0" t="n">
        <v>6</v>
      </c>
      <c r="E3155" s="4" t="n">
        <v>9.9</v>
      </c>
      <c r="F3155" s="4" t="n">
        <v>6.4</v>
      </c>
      <c r="G3155" s="4" t="n">
        <v>64</v>
      </c>
      <c r="H3155" s="4" t="n">
        <v>5970</v>
      </c>
      <c r="I3155" s="5"/>
      <c r="J3155" s="5"/>
      <c r="K3155" s="4" t="n">
        <v>481</v>
      </c>
      <c r="L3155" s="6" t="n">
        <f aca="false">IF(K3155&gt;0,K3155/28.32,"")</f>
        <v>16.9844632768362</v>
      </c>
      <c r="M3155" s="6" t="n">
        <f aca="false">IF(K3155&gt;0,K3155/G3155,"")</f>
        <v>7.515625</v>
      </c>
      <c r="N3155" s="6" t="n">
        <f aca="false">IF(H3155&gt;0,(D3155*H3155)/1056,"")</f>
        <v>33.9204545454546</v>
      </c>
    </row>
    <row r="3156" customFormat="false" ht="12.75" hidden="false" customHeight="false" outlineLevel="0" collapsed="false">
      <c r="A3156" s="0" t="s">
        <v>277</v>
      </c>
      <c r="B3156" s="0" t="s">
        <v>17</v>
      </c>
      <c r="C3156" s="0" t="n">
        <v>10</v>
      </c>
      <c r="D3156" s="0" t="n">
        <v>6</v>
      </c>
      <c r="E3156" s="4" t="n">
        <v>8.9</v>
      </c>
      <c r="F3156" s="4" t="n">
        <v>5.4</v>
      </c>
      <c r="G3156" s="4" t="n">
        <v>48</v>
      </c>
      <c r="H3156" s="4" t="n">
        <v>5400</v>
      </c>
      <c r="I3156" s="5"/>
      <c r="J3156" s="5"/>
      <c r="K3156" s="4" t="n">
        <v>397</v>
      </c>
      <c r="L3156" s="6" t="n">
        <f aca="false">IF(K3156&gt;0,K3156/28.32,"")</f>
        <v>14.0183615819209</v>
      </c>
      <c r="M3156" s="6" t="n">
        <f aca="false">IF(K3156&gt;0,K3156/G3156,"")</f>
        <v>8.27083333333333</v>
      </c>
      <c r="N3156" s="6" t="n">
        <f aca="false">IF(H3156&gt;0,(D3156*H3156)/1056,"")</f>
        <v>30.6818181818182</v>
      </c>
    </row>
    <row r="3157" customFormat="false" ht="12.75" hidden="false" customHeight="false" outlineLevel="0" collapsed="false">
      <c r="A3157" s="0" t="s">
        <v>277</v>
      </c>
      <c r="B3157" s="0" t="s">
        <v>17</v>
      </c>
      <c r="C3157" s="0" t="n">
        <v>10</v>
      </c>
      <c r="D3157" s="0" t="n">
        <v>6</v>
      </c>
      <c r="E3157" s="4" t="n">
        <v>7.9</v>
      </c>
      <c r="F3157" s="4" t="n">
        <v>4.4</v>
      </c>
      <c r="G3157" s="4" t="n">
        <v>35</v>
      </c>
      <c r="H3157" s="4" t="n">
        <v>4860</v>
      </c>
      <c r="I3157" s="5"/>
      <c r="J3157" s="5"/>
      <c r="K3157" s="4" t="n">
        <v>313</v>
      </c>
      <c r="L3157" s="6" t="n">
        <f aca="false">IF(K3157&gt;0,K3157/28.32,"")</f>
        <v>11.0522598870056</v>
      </c>
      <c r="M3157" s="6" t="n">
        <f aca="false">IF(K3157&gt;0,K3157/G3157,"")</f>
        <v>8.94285714285714</v>
      </c>
      <c r="N3157" s="6" t="n">
        <f aca="false">IF(H3157&gt;0,(D3157*H3157)/1056,"")</f>
        <v>27.6136363636364</v>
      </c>
    </row>
    <row r="3158" customFormat="false" ht="12.75" hidden="false" customHeight="false" outlineLevel="0" collapsed="false">
      <c r="A3158" s="0" t="s">
        <v>277</v>
      </c>
      <c r="B3158" s="0" t="s">
        <v>17</v>
      </c>
      <c r="C3158" s="0" t="n">
        <v>10</v>
      </c>
      <c r="D3158" s="0" t="n">
        <v>6</v>
      </c>
      <c r="E3158" s="4" t="n">
        <v>6.9</v>
      </c>
      <c r="F3158" s="4" t="n">
        <v>3.6</v>
      </c>
      <c r="G3158" s="4" t="n">
        <v>25</v>
      </c>
      <c r="H3158" s="4" t="n">
        <v>4260</v>
      </c>
      <c r="I3158" s="5"/>
      <c r="J3158" s="5"/>
      <c r="K3158" s="4" t="n">
        <v>238</v>
      </c>
      <c r="L3158" s="6" t="n">
        <f aca="false">IF(K3158&gt;0,K3158/28.32,"")</f>
        <v>8.40395480225989</v>
      </c>
      <c r="M3158" s="6" t="n">
        <f aca="false">IF(K3158&gt;0,K3158/G3158,"")</f>
        <v>9.52</v>
      </c>
      <c r="N3158" s="6" t="n">
        <f aca="false">IF(H3158&gt;0,(D3158*H3158)/1056,"")</f>
        <v>24.2045454545455</v>
      </c>
    </row>
    <row r="3159" customFormat="false" ht="12.75" hidden="false" customHeight="false" outlineLevel="0" collapsed="false">
      <c r="A3159" s="0" t="s">
        <v>277</v>
      </c>
      <c r="B3159" s="0" t="s">
        <v>198</v>
      </c>
      <c r="C3159" s="0" t="n">
        <v>9</v>
      </c>
      <c r="D3159" s="0" t="n">
        <v>9</v>
      </c>
      <c r="E3159" s="4" t="n">
        <v>10.8</v>
      </c>
      <c r="F3159" s="4" t="n">
        <v>11.4</v>
      </c>
      <c r="G3159" s="4" t="n">
        <v>123</v>
      </c>
      <c r="H3159" s="4" t="n">
        <v>6180</v>
      </c>
      <c r="I3159" s="5"/>
      <c r="J3159" s="5"/>
      <c r="K3159" s="4" t="n">
        <v>479</v>
      </c>
      <c r="L3159" s="6" t="n">
        <f aca="false">IF(K3159&gt;0,K3159/28.32,"")</f>
        <v>16.9138418079096</v>
      </c>
      <c r="M3159" s="6" t="n">
        <f aca="false">IF(K3159&gt;0,K3159/G3159,"")</f>
        <v>3.89430894308943</v>
      </c>
      <c r="N3159" s="6" t="n">
        <f aca="false">IF(H3159&gt;0,(D3159*H3159)/1056,"")</f>
        <v>52.6704545454546</v>
      </c>
    </row>
    <row r="3160" customFormat="false" ht="12.75" hidden="false" customHeight="false" outlineLevel="0" collapsed="false">
      <c r="A3160" s="0" t="s">
        <v>277</v>
      </c>
      <c r="B3160" s="0" t="s">
        <v>198</v>
      </c>
      <c r="C3160" s="0" t="n">
        <v>9</v>
      </c>
      <c r="D3160" s="0" t="n">
        <v>9</v>
      </c>
      <c r="E3160" s="4" t="n">
        <v>9.9</v>
      </c>
      <c r="F3160" s="4" t="n">
        <v>9.7</v>
      </c>
      <c r="G3160" s="4" t="n">
        <v>97</v>
      </c>
      <c r="H3160" s="4" t="n">
        <v>5730</v>
      </c>
      <c r="I3160" s="5"/>
      <c r="J3160" s="5"/>
      <c r="K3160" s="4" t="n">
        <v>400</v>
      </c>
      <c r="L3160" s="6" t="n">
        <f aca="false">IF(K3160&gt;0,K3160/28.32,"")</f>
        <v>14.1242937853107</v>
      </c>
      <c r="M3160" s="6" t="n">
        <f aca="false">IF(K3160&gt;0,K3160/G3160,"")</f>
        <v>4.12371134020619</v>
      </c>
      <c r="N3160" s="6" t="n">
        <f aca="false">IF(H3160&gt;0,(D3160*H3160)/1056,"")</f>
        <v>48.8352272727273</v>
      </c>
    </row>
    <row r="3161" customFormat="false" ht="12.75" hidden="false" customHeight="false" outlineLevel="0" collapsed="false">
      <c r="A3161" s="0" t="s">
        <v>277</v>
      </c>
      <c r="B3161" s="0" t="s">
        <v>198</v>
      </c>
      <c r="C3161" s="0" t="n">
        <v>9</v>
      </c>
      <c r="D3161" s="0" t="n">
        <v>9</v>
      </c>
      <c r="E3161" s="4" t="n">
        <v>8.9</v>
      </c>
      <c r="F3161" s="4" t="n">
        <v>8.2</v>
      </c>
      <c r="G3161" s="4" t="n">
        <v>73</v>
      </c>
      <c r="H3161" s="4" t="n">
        <v>5190</v>
      </c>
      <c r="I3161" s="5"/>
      <c r="J3161" s="5"/>
      <c r="K3161" s="4" t="n">
        <v>332</v>
      </c>
      <c r="L3161" s="6" t="n">
        <f aca="false">IF(K3161&gt;0,K3161/28.32,"")</f>
        <v>11.7231638418079</v>
      </c>
      <c r="M3161" s="6" t="n">
        <f aca="false">IF(K3161&gt;0,K3161/G3161,"")</f>
        <v>4.54794520547945</v>
      </c>
      <c r="N3161" s="6" t="n">
        <f aca="false">IF(H3161&gt;0,(D3161*H3161)/1056,"")</f>
        <v>44.2329545454546</v>
      </c>
    </row>
    <row r="3162" customFormat="false" ht="12.75" hidden="false" customHeight="false" outlineLevel="0" collapsed="false">
      <c r="A3162" s="0" t="s">
        <v>277</v>
      </c>
      <c r="B3162" s="0" t="s">
        <v>198</v>
      </c>
      <c r="C3162" s="0" t="n">
        <v>9</v>
      </c>
      <c r="D3162" s="0" t="n">
        <v>9</v>
      </c>
      <c r="E3162" s="4" t="n">
        <v>7.9</v>
      </c>
      <c r="F3162" s="4" t="n">
        <v>6.8</v>
      </c>
      <c r="G3162" s="4" t="n">
        <v>54</v>
      </c>
      <c r="H3162" s="4" t="n">
        <v>4680</v>
      </c>
      <c r="I3162" s="5"/>
      <c r="J3162" s="5"/>
      <c r="K3162" s="4" t="n">
        <v>267</v>
      </c>
      <c r="L3162" s="6" t="n">
        <f aca="false">IF(K3162&gt;0,K3162/28.32,"")</f>
        <v>9.42796610169492</v>
      </c>
      <c r="M3162" s="6" t="n">
        <f aca="false">IF(K3162&gt;0,K3162/G3162,"")</f>
        <v>4.94444444444445</v>
      </c>
      <c r="N3162" s="6" t="n">
        <f aca="false">IF(H3162&gt;0,(D3162*H3162)/1056,"")</f>
        <v>39.8863636363636</v>
      </c>
    </row>
    <row r="3163" customFormat="false" ht="12.75" hidden="false" customHeight="false" outlineLevel="0" collapsed="false">
      <c r="A3163" s="0" t="s">
        <v>277</v>
      </c>
      <c r="B3163" s="0" t="s">
        <v>198</v>
      </c>
      <c r="C3163" s="0" t="n">
        <v>9</v>
      </c>
      <c r="D3163" s="0" t="n">
        <v>9</v>
      </c>
      <c r="E3163" s="4" t="n">
        <v>6.9</v>
      </c>
      <c r="F3163" s="4" t="n">
        <v>5.4</v>
      </c>
      <c r="G3163" s="4" t="n">
        <v>37</v>
      </c>
      <c r="H3163" s="4" t="n">
        <v>4170</v>
      </c>
      <c r="I3163" s="5"/>
      <c r="J3163" s="5"/>
      <c r="K3163" s="4" t="n">
        <v>206</v>
      </c>
      <c r="L3163" s="6" t="n">
        <f aca="false">IF(K3163&gt;0,K3163/28.32,"")</f>
        <v>7.27401129943503</v>
      </c>
      <c r="M3163" s="6" t="n">
        <f aca="false">IF(K3163&gt;0,K3163/G3163,"")</f>
        <v>5.56756756756757</v>
      </c>
      <c r="N3163" s="6" t="n">
        <f aca="false">IF(H3163&gt;0,(D3163*H3163)/1056,"")</f>
        <v>35.5397727272727</v>
      </c>
    </row>
    <row r="3164" customFormat="false" ht="12.75" hidden="false" customHeight="false" outlineLevel="0" collapsed="false">
      <c r="A3164" s="0" t="s">
        <v>278</v>
      </c>
      <c r="B3164" s="0" t="s">
        <v>98</v>
      </c>
      <c r="C3164" s="0" t="n">
        <v>12</v>
      </c>
      <c r="D3164" s="0" t="n">
        <v>6</v>
      </c>
      <c r="E3164" s="4" t="n">
        <v>10.8</v>
      </c>
      <c r="F3164" s="4" t="n">
        <v>20.3</v>
      </c>
      <c r="G3164" s="4" t="n">
        <v>219</v>
      </c>
      <c r="H3164" s="4" t="n">
        <v>6810</v>
      </c>
      <c r="I3164" s="5"/>
      <c r="J3164" s="5"/>
      <c r="K3164" s="4" t="n">
        <v>1265</v>
      </c>
      <c r="L3164" s="6" t="n">
        <f aca="false">IF(K3164&gt;0,K3164/28.32,"")</f>
        <v>44.6680790960452</v>
      </c>
      <c r="M3164" s="6" t="n">
        <f aca="false">IF(K3164&gt;0,K3164/G3164,"")</f>
        <v>5.77625570776256</v>
      </c>
      <c r="N3164" s="6" t="n">
        <f aca="false">IF(H3164&gt;0,(D3164*H3164)/1056,"")</f>
        <v>38.6931818181818</v>
      </c>
    </row>
    <row r="3165" customFormat="false" ht="12.75" hidden="false" customHeight="false" outlineLevel="0" collapsed="false">
      <c r="A3165" s="0" t="s">
        <v>278</v>
      </c>
      <c r="B3165" s="0" t="s">
        <v>98</v>
      </c>
      <c r="C3165" s="0" t="n">
        <v>12</v>
      </c>
      <c r="D3165" s="0" t="n">
        <v>6</v>
      </c>
      <c r="E3165" s="4" t="n">
        <v>9.9</v>
      </c>
      <c r="F3165" s="4" t="n">
        <v>17.25</v>
      </c>
      <c r="G3165" s="4" t="n">
        <v>170</v>
      </c>
      <c r="H3165" s="4" t="n">
        <v>6330</v>
      </c>
      <c r="I3165" s="5"/>
      <c r="J3165" s="5"/>
      <c r="K3165" s="4" t="n">
        <v>1075</v>
      </c>
      <c r="L3165" s="6" t="n">
        <f aca="false">IF(K3165&gt;0,K3165/28.32,"")</f>
        <v>37.9590395480226</v>
      </c>
      <c r="M3165" s="6" t="n">
        <f aca="false">IF(K3165&gt;0,K3165/G3165,"")</f>
        <v>6.32352941176471</v>
      </c>
      <c r="N3165" s="6" t="n">
        <f aca="false">IF(H3165&gt;0,(D3165*H3165)/1056,"")</f>
        <v>35.9659090909091</v>
      </c>
    </row>
    <row r="3166" customFormat="false" ht="12.75" hidden="false" customHeight="false" outlineLevel="0" collapsed="false">
      <c r="A3166" s="0" t="s">
        <v>278</v>
      </c>
      <c r="B3166" s="0" t="s">
        <v>98</v>
      </c>
      <c r="C3166" s="0" t="n">
        <v>12</v>
      </c>
      <c r="D3166" s="0" t="n">
        <v>6</v>
      </c>
      <c r="E3166" s="4" t="n">
        <v>8.9</v>
      </c>
      <c r="F3166" s="4" t="n">
        <v>14.2</v>
      </c>
      <c r="G3166" s="4" t="n">
        <v>126</v>
      </c>
      <c r="H3166" s="4" t="n">
        <v>5820</v>
      </c>
      <c r="I3166" s="5"/>
      <c r="J3166" s="5"/>
      <c r="K3166" s="4" t="n">
        <v>880</v>
      </c>
      <c r="L3166" s="6" t="n">
        <f aca="false">IF(K3166&gt;0,K3166/28.32,"")</f>
        <v>31.0734463276836</v>
      </c>
      <c r="M3166" s="6" t="n">
        <f aca="false">IF(K3166&gt;0,K3166/G3166,"")</f>
        <v>6.98412698412698</v>
      </c>
      <c r="N3166" s="6" t="n">
        <f aca="false">IF(H3166&gt;0,(D3166*H3166)/1056,"")</f>
        <v>33.0681818181818</v>
      </c>
    </row>
    <row r="3167" customFormat="false" ht="12.75" hidden="false" customHeight="false" outlineLevel="0" collapsed="false">
      <c r="A3167" s="0" t="s">
        <v>278</v>
      </c>
      <c r="B3167" s="0" t="s">
        <v>98</v>
      </c>
      <c r="C3167" s="0" t="n">
        <v>12</v>
      </c>
      <c r="D3167" s="0" t="n">
        <v>6</v>
      </c>
      <c r="E3167" s="4" t="n">
        <v>7.9</v>
      </c>
      <c r="F3167" s="4" t="n">
        <v>11.55</v>
      </c>
      <c r="G3167" s="4" t="n">
        <v>90</v>
      </c>
      <c r="H3167" s="4" t="n">
        <v>5280</v>
      </c>
      <c r="I3167" s="5"/>
      <c r="J3167" s="5"/>
      <c r="K3167" s="4" t="n">
        <v>716</v>
      </c>
      <c r="L3167" s="6" t="n">
        <f aca="false">IF(K3167&gt;0,K3167/28.32,"")</f>
        <v>25.2824858757062</v>
      </c>
      <c r="M3167" s="6" t="n">
        <f aca="false">IF(K3167&gt;0,K3167/G3167,"")</f>
        <v>7.95555555555556</v>
      </c>
      <c r="N3167" s="6" t="n">
        <f aca="false">IF(H3167&gt;0,(D3167*H3167)/1056,"")</f>
        <v>30</v>
      </c>
    </row>
    <row r="3168" customFormat="false" ht="12.75" hidden="false" customHeight="false" outlineLevel="0" collapsed="false">
      <c r="A3168" s="0" t="s">
        <v>278</v>
      </c>
      <c r="B3168" s="0" t="s">
        <v>98</v>
      </c>
      <c r="C3168" s="0" t="n">
        <v>12</v>
      </c>
      <c r="D3168" s="0" t="n">
        <v>6</v>
      </c>
      <c r="E3168" s="4" t="n">
        <v>6.9</v>
      </c>
      <c r="F3168" s="4" t="n">
        <v>9.1</v>
      </c>
      <c r="G3168" s="4" t="n">
        <v>63</v>
      </c>
      <c r="H3168" s="4" t="n">
        <v>4680</v>
      </c>
      <c r="I3168" s="5"/>
      <c r="J3168" s="5"/>
      <c r="K3168" s="4" t="n">
        <v>553</v>
      </c>
      <c r="L3168" s="6" t="n">
        <f aca="false">IF(K3168&gt;0,K3168/28.32,"")</f>
        <v>19.5268361581921</v>
      </c>
      <c r="M3168" s="6" t="n">
        <f aca="false">IF(K3168&gt;0,K3168/G3168,"")</f>
        <v>8.77777777777778</v>
      </c>
      <c r="N3168" s="6" t="n">
        <f aca="false">IF(H3168&gt;0,(D3168*H3168)/1056,"")</f>
        <v>26.5909090909091</v>
      </c>
    </row>
    <row r="3169" customFormat="false" ht="12.75" hidden="false" customHeight="false" outlineLevel="0" collapsed="false">
      <c r="A3169" s="0" t="s">
        <v>278</v>
      </c>
      <c r="B3169" s="0" t="s">
        <v>70</v>
      </c>
      <c r="C3169" s="0" t="n">
        <v>12</v>
      </c>
      <c r="D3169" s="0" t="n">
        <v>3.8</v>
      </c>
      <c r="E3169" s="4" t="n">
        <v>7.9</v>
      </c>
      <c r="F3169" s="4" t="n">
        <v>13.4</v>
      </c>
      <c r="G3169" s="4" t="n">
        <v>105</v>
      </c>
      <c r="H3169" s="4" t="n">
        <v>5070</v>
      </c>
      <c r="I3169" s="5"/>
      <c r="J3169" s="5"/>
      <c r="K3169" s="4" t="n">
        <v>815</v>
      </c>
      <c r="L3169" s="6" t="n">
        <f aca="false">IF(K3169&gt;0,K3169/28.32,"")</f>
        <v>28.7782485875706</v>
      </c>
      <c r="M3169" s="6" t="n">
        <f aca="false">IF(K3169&gt;0,K3169/G3169,"")</f>
        <v>7.76190476190476</v>
      </c>
      <c r="N3169" s="6" t="n">
        <f aca="false">IF(H3169&gt;0,(D3169*H3169)/1056,"")</f>
        <v>18.2443181818182</v>
      </c>
    </row>
    <row r="3170" customFormat="false" ht="12.75" hidden="false" customHeight="false" outlineLevel="0" collapsed="false">
      <c r="A3170" s="0" t="s">
        <v>278</v>
      </c>
      <c r="B3170" s="0" t="s">
        <v>70</v>
      </c>
      <c r="C3170" s="0" t="n">
        <v>12</v>
      </c>
      <c r="D3170" s="0" t="n">
        <v>3.8</v>
      </c>
      <c r="E3170" s="4" t="n">
        <v>6.9</v>
      </c>
      <c r="F3170" s="4" t="n">
        <v>10.3</v>
      </c>
      <c r="G3170" s="4" t="n">
        <v>71</v>
      </c>
      <c r="H3170" s="4" t="n">
        <v>4560</v>
      </c>
      <c r="I3170" s="5"/>
      <c r="J3170" s="5"/>
      <c r="K3170" s="4" t="n">
        <v>605</v>
      </c>
      <c r="L3170" s="6" t="n">
        <f aca="false">IF(K3170&gt;0,K3170/28.32,"")</f>
        <v>21.3629943502825</v>
      </c>
      <c r="M3170" s="6" t="n">
        <f aca="false">IF(K3170&gt;0,K3170/G3170,"")</f>
        <v>8.52112676056338</v>
      </c>
      <c r="N3170" s="6" t="n">
        <f aca="false">IF(H3170&gt;0,(D3170*H3170)/1056,"")</f>
        <v>16.4090909090909</v>
      </c>
    </row>
    <row r="3171" customFormat="false" ht="12.75" hidden="false" customHeight="false" outlineLevel="0" collapsed="false">
      <c r="A3171" s="0" t="s">
        <v>278</v>
      </c>
      <c r="B3171" s="0" t="s">
        <v>16</v>
      </c>
      <c r="C3171" s="0" t="n">
        <v>11</v>
      </c>
      <c r="D3171" s="0" t="n">
        <v>7</v>
      </c>
      <c r="E3171" s="4" t="n">
        <v>10.9</v>
      </c>
      <c r="F3171" s="4" t="n">
        <v>17.4</v>
      </c>
      <c r="G3171" s="4" t="n">
        <v>189</v>
      </c>
      <c r="H3171" s="4" t="n">
        <v>7110</v>
      </c>
      <c r="I3171" s="5"/>
      <c r="J3171" s="5"/>
      <c r="K3171" s="4" t="n">
        <v>1106</v>
      </c>
      <c r="L3171" s="6" t="n">
        <f aca="false">IF(K3171&gt;0,K3171/28.32,"")</f>
        <v>39.0536723163842</v>
      </c>
      <c r="M3171" s="6" t="n">
        <f aca="false">IF(K3171&gt;0,K3171/G3171,"")</f>
        <v>5.85185185185185</v>
      </c>
      <c r="N3171" s="6" t="n">
        <f aca="false">IF(H3171&gt;0,(D3171*H3171)/1056,"")</f>
        <v>47.1306818181818</v>
      </c>
    </row>
    <row r="3172" customFormat="false" ht="12.75" hidden="false" customHeight="false" outlineLevel="0" collapsed="false">
      <c r="A3172" s="0" t="s">
        <v>278</v>
      </c>
      <c r="B3172" s="0" t="s">
        <v>16</v>
      </c>
      <c r="C3172" s="0" t="n">
        <v>11</v>
      </c>
      <c r="D3172" s="0" t="n">
        <v>7</v>
      </c>
      <c r="E3172" s="4" t="n">
        <v>9.9</v>
      </c>
      <c r="F3172" s="4" t="n">
        <v>14.75</v>
      </c>
      <c r="G3172" s="4" t="n">
        <v>145</v>
      </c>
      <c r="H3172" s="4" t="n">
        <v>6540</v>
      </c>
      <c r="I3172" s="5"/>
      <c r="J3172" s="5"/>
      <c r="K3172" s="4" t="n">
        <v>932</v>
      </c>
      <c r="L3172" s="6" t="n">
        <f aca="false">IF(K3172&gt;0,K3172/28.32,"")</f>
        <v>32.909604519774</v>
      </c>
      <c r="M3172" s="6" t="n">
        <f aca="false">IF(K3172&gt;0,K3172/G3172,"")</f>
        <v>6.42758620689655</v>
      </c>
      <c r="N3172" s="6" t="n">
        <f aca="false">IF(H3172&gt;0,(D3172*H3172)/1056,"")</f>
        <v>43.3522727272727</v>
      </c>
    </row>
    <row r="3173" customFormat="false" ht="12.75" hidden="false" customHeight="false" outlineLevel="0" collapsed="false">
      <c r="A3173" s="0" t="s">
        <v>278</v>
      </c>
      <c r="B3173" s="0" t="s">
        <v>16</v>
      </c>
      <c r="C3173" s="0" t="n">
        <v>11</v>
      </c>
      <c r="D3173" s="0" t="n">
        <v>7</v>
      </c>
      <c r="E3173" s="4" t="n">
        <v>8.9</v>
      </c>
      <c r="F3173" s="4" t="n">
        <v>12.1</v>
      </c>
      <c r="G3173" s="4" t="n">
        <v>107</v>
      </c>
      <c r="H3173" s="4" t="n">
        <v>5940</v>
      </c>
      <c r="I3173" s="5"/>
      <c r="J3173" s="5"/>
      <c r="K3173" s="4" t="n">
        <v>758</v>
      </c>
      <c r="L3173" s="6" t="n">
        <f aca="false">IF(K3173&gt;0,K3173/28.32,"")</f>
        <v>26.7655367231638</v>
      </c>
      <c r="M3173" s="6" t="n">
        <f aca="false">IF(K3173&gt;0,K3173/G3173,"")</f>
        <v>7.08411214953271</v>
      </c>
      <c r="N3173" s="6" t="n">
        <f aca="false">IF(H3173&gt;0,(D3173*H3173)/1056,"")</f>
        <v>39.375</v>
      </c>
    </row>
    <row r="3174" customFormat="false" ht="12.75" hidden="false" customHeight="false" outlineLevel="0" collapsed="false">
      <c r="A3174" s="0" t="s">
        <v>278</v>
      </c>
      <c r="B3174" s="0" t="s">
        <v>16</v>
      </c>
      <c r="C3174" s="0" t="n">
        <v>11</v>
      </c>
      <c r="D3174" s="0" t="n">
        <v>7</v>
      </c>
      <c r="E3174" s="4" t="n">
        <v>7.9</v>
      </c>
      <c r="F3174" s="4" t="n">
        <v>10</v>
      </c>
      <c r="G3174" s="4" t="n">
        <v>78</v>
      </c>
      <c r="H3174" s="4" t="n">
        <v>5340</v>
      </c>
      <c r="I3174" s="5"/>
      <c r="J3174" s="5"/>
      <c r="K3174" s="4" t="n">
        <v>620</v>
      </c>
      <c r="L3174" s="6" t="n">
        <f aca="false">IF(K3174&gt;0,K3174/28.32,"")</f>
        <v>21.8926553672316</v>
      </c>
      <c r="M3174" s="6" t="n">
        <f aca="false">IF(K3174&gt;0,K3174/G3174,"")</f>
        <v>7.94871794871795</v>
      </c>
      <c r="N3174" s="6" t="n">
        <f aca="false">IF(H3174&gt;0,(D3174*H3174)/1056,"")</f>
        <v>35.3977272727273</v>
      </c>
    </row>
    <row r="3175" customFormat="false" ht="12.75" hidden="false" customHeight="false" outlineLevel="0" collapsed="false">
      <c r="A3175" s="0" t="s">
        <v>278</v>
      </c>
      <c r="B3175" s="0" t="s">
        <v>16</v>
      </c>
      <c r="C3175" s="0" t="n">
        <v>11</v>
      </c>
      <c r="D3175" s="0" t="n">
        <v>7</v>
      </c>
      <c r="E3175" s="4" t="n">
        <v>6.9</v>
      </c>
      <c r="F3175" s="4" t="n">
        <v>8.1</v>
      </c>
      <c r="G3175" s="4" t="n">
        <v>56</v>
      </c>
      <c r="H3175" s="4" t="n">
        <v>4770</v>
      </c>
      <c r="I3175" s="5"/>
      <c r="J3175" s="5"/>
      <c r="K3175" s="4" t="n">
        <v>487</v>
      </c>
      <c r="L3175" s="6" t="n">
        <f aca="false">IF(K3175&gt;0,K3175/28.32,"")</f>
        <v>17.1963276836158</v>
      </c>
      <c r="M3175" s="6" t="n">
        <f aca="false">IF(K3175&gt;0,K3175/G3175,"")</f>
        <v>8.69642857142857</v>
      </c>
      <c r="N3175" s="6" t="n">
        <f aca="false">IF(H3175&gt;0,(D3175*H3175)/1056,"")</f>
        <v>31.6193181818182</v>
      </c>
    </row>
    <row r="3176" customFormat="false" ht="12.75" hidden="false" customHeight="false" outlineLevel="0" collapsed="false">
      <c r="A3176" s="0" t="s">
        <v>278</v>
      </c>
      <c r="B3176" s="0" t="s">
        <v>49</v>
      </c>
      <c r="C3176" s="0" t="n">
        <v>11</v>
      </c>
      <c r="D3176" s="0" t="n">
        <v>5.5</v>
      </c>
      <c r="E3176" s="4" t="n">
        <v>10.8</v>
      </c>
      <c r="F3176" s="4" t="n">
        <v>14.95</v>
      </c>
      <c r="G3176" s="4" t="n">
        <v>162</v>
      </c>
      <c r="H3176" s="4" t="n">
        <v>7230</v>
      </c>
      <c r="I3176" s="5"/>
      <c r="J3176" s="5"/>
      <c r="K3176" s="4" t="n">
        <v>1000</v>
      </c>
      <c r="L3176" s="6" t="n">
        <f aca="false">IF(K3176&gt;0,K3176/28.32,"")</f>
        <v>35.3107344632768</v>
      </c>
      <c r="M3176" s="6" t="n">
        <f aca="false">IF(K3176&gt;0,K3176/G3176,"")</f>
        <v>6.17283950617284</v>
      </c>
      <c r="N3176" s="6" t="n">
        <f aca="false">IF(H3176&gt;0,(D3176*H3176)/1056,"")</f>
        <v>37.65625</v>
      </c>
    </row>
    <row r="3177" customFormat="false" ht="12.75" hidden="false" customHeight="false" outlineLevel="0" collapsed="false">
      <c r="A3177" s="0" t="s">
        <v>278</v>
      </c>
      <c r="B3177" s="0" t="s">
        <v>49</v>
      </c>
      <c r="C3177" s="0" t="n">
        <v>11</v>
      </c>
      <c r="D3177" s="0" t="n">
        <v>5.5</v>
      </c>
      <c r="E3177" s="4" t="n">
        <v>9.9</v>
      </c>
      <c r="F3177" s="4" t="n">
        <v>12.55</v>
      </c>
      <c r="G3177" s="4" t="n">
        <v>123</v>
      </c>
      <c r="H3177" s="4" t="n">
        <v>6630</v>
      </c>
      <c r="I3177" s="5"/>
      <c r="J3177" s="5"/>
      <c r="K3177" s="4" t="n">
        <v>835</v>
      </c>
      <c r="L3177" s="6" t="n">
        <f aca="false">IF(K3177&gt;0,K3177/28.32,"")</f>
        <v>29.4844632768362</v>
      </c>
      <c r="M3177" s="6" t="n">
        <f aca="false">IF(K3177&gt;0,K3177/G3177,"")</f>
        <v>6.78861788617886</v>
      </c>
      <c r="N3177" s="6" t="n">
        <f aca="false">IF(H3177&gt;0,(D3177*H3177)/1056,"")</f>
        <v>34.53125</v>
      </c>
    </row>
    <row r="3178" customFormat="false" ht="12.75" hidden="false" customHeight="false" outlineLevel="0" collapsed="false">
      <c r="A3178" s="0" t="s">
        <v>278</v>
      </c>
      <c r="B3178" s="0" t="s">
        <v>49</v>
      </c>
      <c r="C3178" s="0" t="n">
        <v>11</v>
      </c>
      <c r="D3178" s="0" t="n">
        <v>5.5</v>
      </c>
      <c r="E3178" s="4" t="n">
        <v>8.9</v>
      </c>
      <c r="F3178" s="4" t="n">
        <v>10.35</v>
      </c>
      <c r="G3178" s="4" t="n">
        <v>92</v>
      </c>
      <c r="H3178" s="4" t="n">
        <v>6060</v>
      </c>
      <c r="I3178" s="5"/>
      <c r="J3178" s="5"/>
      <c r="K3178" s="4" t="n">
        <v>681</v>
      </c>
      <c r="L3178" s="6" t="n">
        <f aca="false">IF(K3178&gt;0,K3178/28.32,"")</f>
        <v>24.0466101694915</v>
      </c>
      <c r="M3178" s="6" t="n">
        <f aca="false">IF(K3178&gt;0,K3178/G3178,"")</f>
        <v>7.40217391304348</v>
      </c>
      <c r="N3178" s="6" t="n">
        <f aca="false">IF(H3178&gt;0,(D3178*H3178)/1056,"")</f>
        <v>31.5625</v>
      </c>
    </row>
    <row r="3179" customFormat="false" ht="12.75" hidden="false" customHeight="false" outlineLevel="0" collapsed="false">
      <c r="A3179" s="0" t="s">
        <v>278</v>
      </c>
      <c r="B3179" s="0" t="s">
        <v>49</v>
      </c>
      <c r="C3179" s="0" t="n">
        <v>11</v>
      </c>
      <c r="D3179" s="0" t="n">
        <v>5.5</v>
      </c>
      <c r="E3179" s="4" t="n">
        <v>7.9</v>
      </c>
      <c r="F3179" s="4" t="n">
        <v>8.45</v>
      </c>
      <c r="G3179" s="4" t="n">
        <v>67</v>
      </c>
      <c r="H3179" s="4" t="n">
        <v>5460</v>
      </c>
      <c r="I3179" s="5"/>
      <c r="J3179" s="5"/>
      <c r="K3179" s="4" t="n">
        <v>549</v>
      </c>
      <c r="L3179" s="6" t="n">
        <f aca="false">IF(K3179&gt;0,K3179/28.32,"")</f>
        <v>19.385593220339</v>
      </c>
      <c r="M3179" s="6" t="n">
        <f aca="false">IF(K3179&gt;0,K3179/G3179,"")</f>
        <v>8.19402985074627</v>
      </c>
      <c r="N3179" s="6" t="n">
        <f aca="false">IF(H3179&gt;0,(D3179*H3179)/1056,"")</f>
        <v>28.4375</v>
      </c>
    </row>
    <row r="3180" customFormat="false" ht="12.75" hidden="false" customHeight="false" outlineLevel="0" collapsed="false">
      <c r="A3180" s="0" t="s">
        <v>278</v>
      </c>
      <c r="B3180" s="0" t="s">
        <v>49</v>
      </c>
      <c r="C3180" s="0" t="n">
        <v>11</v>
      </c>
      <c r="D3180" s="0" t="n">
        <v>5.5</v>
      </c>
      <c r="E3180" s="4" t="n">
        <v>6.9</v>
      </c>
      <c r="F3180" s="4" t="n">
        <v>6.65</v>
      </c>
      <c r="G3180" s="4" t="n">
        <v>46</v>
      </c>
      <c r="H3180" s="4" t="n">
        <v>4830</v>
      </c>
      <c r="I3180" s="5"/>
      <c r="J3180" s="5"/>
      <c r="K3180" s="4" t="n">
        <v>413</v>
      </c>
      <c r="L3180" s="6" t="n">
        <f aca="false">IF(K3180&gt;0,K3180/28.32,"")</f>
        <v>14.5833333333333</v>
      </c>
      <c r="M3180" s="6" t="n">
        <f aca="false">IF(K3180&gt;0,K3180/G3180,"")</f>
        <v>8.97826086956522</v>
      </c>
      <c r="N3180" s="6" t="n">
        <f aca="false">IF(H3180&gt;0,(D3180*H3180)/1056,"")</f>
        <v>25.15625</v>
      </c>
    </row>
    <row r="3181" customFormat="false" ht="12.75" hidden="false" customHeight="false" outlineLevel="0" collapsed="false">
      <c r="A3181" s="0" t="s">
        <v>278</v>
      </c>
      <c r="B3181" s="0" t="s">
        <v>19</v>
      </c>
      <c r="C3181" s="0" t="n">
        <v>11</v>
      </c>
      <c r="D3181" s="0" t="n">
        <v>4.7</v>
      </c>
      <c r="E3181" s="4" t="n">
        <v>10.8</v>
      </c>
      <c r="F3181" s="4" t="n">
        <v>19.4</v>
      </c>
      <c r="G3181" s="4" t="n">
        <v>210</v>
      </c>
      <c r="H3181" s="4" t="n">
        <v>6900</v>
      </c>
      <c r="I3181" s="5"/>
      <c r="J3181" s="5"/>
      <c r="K3181" s="4" t="n">
        <v>1219</v>
      </c>
      <c r="L3181" s="6" t="n">
        <f aca="false">IF(K3181&gt;0,K3181/28.32,"")</f>
        <v>43.0437853107345</v>
      </c>
      <c r="M3181" s="6" t="n">
        <f aca="false">IF(K3181&gt;0,K3181/G3181,"")</f>
        <v>5.80476190476191</v>
      </c>
      <c r="N3181" s="6" t="n">
        <f aca="false">IF(H3181&gt;0,(D3181*H3181)/1056,"")</f>
        <v>30.7102272727273</v>
      </c>
    </row>
    <row r="3182" customFormat="false" ht="12.75" hidden="false" customHeight="false" outlineLevel="0" collapsed="false">
      <c r="A3182" s="0" t="s">
        <v>278</v>
      </c>
      <c r="B3182" s="0" t="s">
        <v>19</v>
      </c>
      <c r="C3182" s="0" t="n">
        <v>11</v>
      </c>
      <c r="D3182" s="0" t="n">
        <v>4.7</v>
      </c>
      <c r="E3182" s="4" t="n">
        <v>9.8</v>
      </c>
      <c r="F3182" s="4" t="n">
        <v>16.5</v>
      </c>
      <c r="G3182" s="4" t="n">
        <v>163</v>
      </c>
      <c r="H3182" s="4" t="n">
        <v>6360</v>
      </c>
      <c r="I3182" s="5"/>
      <c r="J3182" s="5"/>
      <c r="K3182" s="4" t="n">
        <v>1038</v>
      </c>
      <c r="L3182" s="6" t="n">
        <f aca="false">IF(K3182&gt;0,K3182/28.32,"")</f>
        <v>36.6525423728814</v>
      </c>
      <c r="M3182" s="6" t="n">
        <f aca="false">IF(K3182&gt;0,K3182/G3182,"")</f>
        <v>6.3680981595092</v>
      </c>
      <c r="N3182" s="6" t="n">
        <f aca="false">IF(H3182&gt;0,(D3182*H3182)/1056,"")</f>
        <v>28.3068181818182</v>
      </c>
    </row>
    <row r="3183" customFormat="false" ht="12.75" hidden="false" customHeight="false" outlineLevel="0" collapsed="false">
      <c r="A3183" s="0" t="s">
        <v>278</v>
      </c>
      <c r="B3183" s="0" t="s">
        <v>19</v>
      </c>
      <c r="C3183" s="0" t="n">
        <v>11</v>
      </c>
      <c r="D3183" s="0" t="n">
        <v>4.7</v>
      </c>
      <c r="E3183" s="4" t="n">
        <v>8.8</v>
      </c>
      <c r="F3183" s="4" t="n">
        <v>13.6</v>
      </c>
      <c r="G3183" s="4" t="n">
        <v>120</v>
      </c>
      <c r="H3183" s="4" t="n">
        <v>5820</v>
      </c>
      <c r="I3183" s="5"/>
      <c r="J3183" s="5"/>
      <c r="K3183" s="4" t="n">
        <v>860</v>
      </c>
      <c r="L3183" s="6" t="n">
        <f aca="false">IF(K3183&gt;0,K3183/28.32,"")</f>
        <v>30.3672316384181</v>
      </c>
      <c r="M3183" s="6" t="n">
        <f aca="false">IF(K3183&gt;0,K3183/G3183,"")</f>
        <v>7.16666666666667</v>
      </c>
      <c r="N3183" s="6" t="n">
        <f aca="false">IF(H3183&gt;0,(D3183*H3183)/1056,"")</f>
        <v>25.9034090909091</v>
      </c>
    </row>
    <row r="3184" customFormat="false" ht="12.75" hidden="false" customHeight="false" outlineLevel="0" collapsed="false">
      <c r="A3184" s="0" t="s">
        <v>278</v>
      </c>
      <c r="B3184" s="0" t="s">
        <v>19</v>
      </c>
      <c r="C3184" s="0" t="n">
        <v>11</v>
      </c>
      <c r="D3184" s="0" t="n">
        <v>4.7</v>
      </c>
      <c r="E3184" s="4" t="n">
        <v>7.9</v>
      </c>
      <c r="F3184" s="4" t="n">
        <v>11.1</v>
      </c>
      <c r="G3184" s="4" t="n">
        <v>88</v>
      </c>
      <c r="H3184" s="4" t="n">
        <v>5310</v>
      </c>
      <c r="I3184" s="5"/>
      <c r="J3184" s="5"/>
      <c r="K3184" s="4" t="n">
        <v>700</v>
      </c>
      <c r="L3184" s="6" t="n">
        <f aca="false">IF(K3184&gt;0,K3184/28.32,"")</f>
        <v>24.7175141242938</v>
      </c>
      <c r="M3184" s="6" t="n">
        <f aca="false">IF(K3184&gt;0,K3184/G3184,"")</f>
        <v>7.95454545454545</v>
      </c>
      <c r="N3184" s="6" t="n">
        <f aca="false">IF(H3184&gt;0,(D3184*H3184)/1056,"")</f>
        <v>23.6335227272727</v>
      </c>
    </row>
    <row r="3185" customFormat="false" ht="12.75" hidden="false" customHeight="false" outlineLevel="0" collapsed="false">
      <c r="A3185" s="0" t="s">
        <v>278</v>
      </c>
      <c r="B3185" s="0" t="s">
        <v>19</v>
      </c>
      <c r="C3185" s="0" t="n">
        <v>11</v>
      </c>
      <c r="D3185" s="0" t="n">
        <v>4.7</v>
      </c>
      <c r="E3185" s="4" t="n">
        <v>6.9</v>
      </c>
      <c r="F3185" s="4" t="n">
        <v>8.75</v>
      </c>
      <c r="G3185" s="4" t="n">
        <v>60</v>
      </c>
      <c r="H3185" s="4" t="n">
        <v>4770</v>
      </c>
      <c r="I3185" s="5"/>
      <c r="J3185" s="5"/>
      <c r="K3185" s="4" t="n">
        <v>531</v>
      </c>
      <c r="L3185" s="6" t="n">
        <f aca="false">IF(K3185&gt;0,K3185/28.32,"")</f>
        <v>18.75</v>
      </c>
      <c r="M3185" s="6" t="n">
        <f aca="false">IF(K3185&gt;0,K3185/G3185,"")</f>
        <v>8.85</v>
      </c>
      <c r="N3185" s="6" t="n">
        <f aca="false">IF(H3185&gt;0,(D3185*H3185)/1056,"")</f>
        <v>21.2301136363636</v>
      </c>
    </row>
    <row r="3186" customFormat="false" ht="12.75" hidden="false" customHeight="false" outlineLevel="0" collapsed="false">
      <c r="A3186" s="0" t="s">
        <v>278</v>
      </c>
      <c r="B3186" s="0" t="s">
        <v>17</v>
      </c>
      <c r="C3186" s="0" t="n">
        <v>10</v>
      </c>
      <c r="D3186" s="0" t="n">
        <v>6</v>
      </c>
      <c r="E3186" s="4" t="n">
        <v>10.9</v>
      </c>
      <c r="F3186" s="4" t="n">
        <v>11.4</v>
      </c>
      <c r="G3186" s="4" t="n">
        <v>122</v>
      </c>
      <c r="H3186" s="4" t="n">
        <v>7560</v>
      </c>
      <c r="I3186" s="5"/>
      <c r="J3186" s="5"/>
      <c r="K3186" s="4" t="n">
        <v>770</v>
      </c>
      <c r="L3186" s="6" t="n">
        <f aca="false">IF(K3186&gt;0,K3186/28.32,"")</f>
        <v>27.1892655367232</v>
      </c>
      <c r="M3186" s="6" t="n">
        <f aca="false">IF(K3186&gt;0,K3186/G3186,"")</f>
        <v>6.31147540983607</v>
      </c>
      <c r="N3186" s="6" t="n">
        <f aca="false">IF(H3186&gt;0,(D3186*H3186)/1056,"")</f>
        <v>42.9545454545455</v>
      </c>
    </row>
    <row r="3187" customFormat="false" ht="12.75" hidden="false" customHeight="false" outlineLevel="0" collapsed="false">
      <c r="A3187" s="0" t="s">
        <v>278</v>
      </c>
      <c r="B3187" s="0" t="s">
        <v>17</v>
      </c>
      <c r="C3187" s="0" t="n">
        <v>10</v>
      </c>
      <c r="D3187" s="0" t="n">
        <v>6</v>
      </c>
      <c r="E3187" s="4" t="n">
        <v>9.9</v>
      </c>
      <c r="F3187" s="4" t="n">
        <v>9.55</v>
      </c>
      <c r="G3187" s="4" t="n">
        <v>95</v>
      </c>
      <c r="H3187" s="4" t="n">
        <v>6930</v>
      </c>
      <c r="I3187" s="5"/>
      <c r="J3187" s="5"/>
      <c r="K3187" s="4" t="n">
        <v>650</v>
      </c>
      <c r="L3187" s="6" t="n">
        <f aca="false">IF(K3187&gt;0,K3187/28.32,"")</f>
        <v>22.9519774011299</v>
      </c>
      <c r="M3187" s="6" t="n">
        <f aca="false">IF(K3187&gt;0,K3187/G3187,"")</f>
        <v>6.8421052631579</v>
      </c>
      <c r="N3187" s="6" t="n">
        <f aca="false">IF(H3187&gt;0,(D3187*H3187)/1056,"")</f>
        <v>39.375</v>
      </c>
    </row>
    <row r="3188" customFormat="false" ht="12.75" hidden="false" customHeight="false" outlineLevel="0" collapsed="false">
      <c r="A3188" s="0" t="s">
        <v>278</v>
      </c>
      <c r="B3188" s="0" t="s">
        <v>17</v>
      </c>
      <c r="C3188" s="0" t="n">
        <v>10</v>
      </c>
      <c r="D3188" s="0" t="n">
        <v>6</v>
      </c>
      <c r="E3188" s="4" t="n">
        <v>8.9</v>
      </c>
      <c r="F3188" s="4" t="n">
        <v>8</v>
      </c>
      <c r="G3188" s="4" t="n">
        <v>72</v>
      </c>
      <c r="H3188" s="4" t="n">
        <v>6300</v>
      </c>
      <c r="I3188" s="5"/>
      <c r="J3188" s="5"/>
      <c r="K3188" s="4" t="n">
        <v>533</v>
      </c>
      <c r="L3188" s="6" t="n">
        <f aca="false">IF(K3188&gt;0,K3188/28.32,"")</f>
        <v>18.8206214689266</v>
      </c>
      <c r="M3188" s="6" t="n">
        <f aca="false">IF(K3188&gt;0,K3188/G3188,"")</f>
        <v>7.40277777777778</v>
      </c>
      <c r="N3188" s="6" t="n">
        <f aca="false">IF(H3188&gt;0,(D3188*H3188)/1056,"")</f>
        <v>35.7954545454546</v>
      </c>
    </row>
    <row r="3189" customFormat="false" ht="12.75" hidden="false" customHeight="false" outlineLevel="0" collapsed="false">
      <c r="A3189" s="0" t="s">
        <v>278</v>
      </c>
      <c r="B3189" s="0" t="s">
        <v>17</v>
      </c>
      <c r="C3189" s="0" t="n">
        <v>10</v>
      </c>
      <c r="D3189" s="0" t="n">
        <v>6</v>
      </c>
      <c r="E3189" s="4" t="n">
        <v>7.9</v>
      </c>
      <c r="F3189" s="4" t="n">
        <v>6.55</v>
      </c>
      <c r="G3189" s="4" t="n">
        <v>52</v>
      </c>
      <c r="H3189" s="4" t="n">
        <v>5640</v>
      </c>
      <c r="I3189" s="5"/>
      <c r="J3189" s="5"/>
      <c r="K3189" s="4" t="n">
        <v>420</v>
      </c>
      <c r="L3189" s="6" t="n">
        <f aca="false">IF(K3189&gt;0,K3189/28.32,"")</f>
        <v>14.8305084745763</v>
      </c>
      <c r="M3189" s="6" t="n">
        <f aca="false">IF(K3189&gt;0,K3189/G3189,"")</f>
        <v>8.07692307692308</v>
      </c>
      <c r="N3189" s="6" t="n">
        <f aca="false">IF(H3189&gt;0,(D3189*H3189)/1056,"")</f>
        <v>32.0454545454546</v>
      </c>
    </row>
    <row r="3190" customFormat="false" ht="12.75" hidden="false" customHeight="false" outlineLevel="0" collapsed="false">
      <c r="A3190" s="0" t="s">
        <v>278</v>
      </c>
      <c r="B3190" s="0" t="s">
        <v>17</v>
      </c>
      <c r="C3190" s="0" t="n">
        <v>10</v>
      </c>
      <c r="D3190" s="0" t="n">
        <v>6</v>
      </c>
      <c r="E3190" s="4" t="n">
        <v>6.9</v>
      </c>
      <c r="F3190" s="4" t="n">
        <v>5.35</v>
      </c>
      <c r="G3190" s="4" t="n">
        <v>37</v>
      </c>
      <c r="H3190" s="4" t="n">
        <v>4980</v>
      </c>
      <c r="I3190" s="5"/>
      <c r="J3190" s="5"/>
      <c r="K3190" s="4" t="n">
        <v>327</v>
      </c>
      <c r="L3190" s="6" t="n">
        <f aca="false">IF(K3190&gt;0,K3190/28.32,"")</f>
        <v>11.5466101694915</v>
      </c>
      <c r="M3190" s="6" t="n">
        <f aca="false">IF(K3190&gt;0,K3190/G3190,"")</f>
        <v>8.83783783783784</v>
      </c>
      <c r="N3190" s="6" t="n">
        <f aca="false">IF(H3190&gt;0,(D3190*H3190)/1056,"")</f>
        <v>28.2954545454545</v>
      </c>
    </row>
    <row r="3191" customFormat="false" ht="12.75" hidden="false" customHeight="false" outlineLevel="0" collapsed="false">
      <c r="A3191" s="0" t="s">
        <v>278</v>
      </c>
      <c r="B3191" s="0" t="s">
        <v>198</v>
      </c>
      <c r="C3191" s="0" t="n">
        <v>9</v>
      </c>
      <c r="D3191" s="0" t="n">
        <v>9</v>
      </c>
      <c r="E3191" s="4" t="n">
        <v>10.8</v>
      </c>
      <c r="F3191" s="4" t="n">
        <v>16.3</v>
      </c>
      <c r="G3191" s="4" t="n">
        <v>175</v>
      </c>
      <c r="H3191" s="4" t="n">
        <v>7080</v>
      </c>
      <c r="I3191" s="5"/>
      <c r="J3191" s="5"/>
      <c r="K3191" s="4" t="n">
        <v>630</v>
      </c>
      <c r="L3191" s="6" t="n">
        <f aca="false">IF(K3191&gt;0,K3191/28.32,"")</f>
        <v>22.2457627118644</v>
      </c>
      <c r="M3191" s="6" t="n">
        <f aca="false">IF(K3191&gt;0,K3191/G3191,"")</f>
        <v>3.6</v>
      </c>
      <c r="N3191" s="6" t="n">
        <f aca="false">IF(H3191&gt;0,(D3191*H3191)/1056,"")</f>
        <v>60.3409090909091</v>
      </c>
    </row>
    <row r="3192" customFormat="false" ht="12.75" hidden="false" customHeight="false" outlineLevel="0" collapsed="false">
      <c r="A3192" s="0" t="s">
        <v>278</v>
      </c>
      <c r="B3192" s="0" t="s">
        <v>198</v>
      </c>
      <c r="C3192" s="0" t="n">
        <v>9</v>
      </c>
      <c r="D3192" s="0" t="n">
        <v>9</v>
      </c>
      <c r="E3192" s="4" t="n">
        <v>9.9</v>
      </c>
      <c r="F3192" s="4" t="n">
        <v>14.25</v>
      </c>
      <c r="G3192" s="4" t="n">
        <v>141</v>
      </c>
      <c r="H3192" s="4" t="n">
        <v>6540</v>
      </c>
      <c r="I3192" s="5"/>
      <c r="J3192" s="5"/>
      <c r="K3192" s="4" t="n">
        <v>538</v>
      </c>
      <c r="L3192" s="6" t="n">
        <f aca="false">IF(K3192&gt;0,K3192/28.32,"")</f>
        <v>18.9971751412429</v>
      </c>
      <c r="M3192" s="6" t="n">
        <f aca="false">IF(K3192&gt;0,K3192/G3192,"")</f>
        <v>3.81560283687943</v>
      </c>
      <c r="N3192" s="6" t="n">
        <f aca="false">IF(H3192&gt;0,(D3192*H3192)/1056,"")</f>
        <v>55.7386363636364</v>
      </c>
    </row>
    <row r="3193" customFormat="false" ht="12.75" hidden="false" customHeight="false" outlineLevel="0" collapsed="false">
      <c r="A3193" s="0" t="s">
        <v>278</v>
      </c>
      <c r="B3193" s="0" t="s">
        <v>198</v>
      </c>
      <c r="C3193" s="0" t="n">
        <v>9</v>
      </c>
      <c r="D3193" s="0" t="n">
        <v>9</v>
      </c>
      <c r="E3193" s="4" t="n">
        <v>8.9</v>
      </c>
      <c r="F3193" s="4" t="n">
        <v>12</v>
      </c>
      <c r="G3193" s="4" t="n">
        <v>108</v>
      </c>
      <c r="H3193" s="4" t="n">
        <v>5940</v>
      </c>
      <c r="I3193" s="5"/>
      <c r="J3193" s="5"/>
      <c r="K3193" s="4" t="n">
        <v>445</v>
      </c>
      <c r="L3193" s="6" t="n">
        <f aca="false">IF(K3193&gt;0,K3193/28.32,"")</f>
        <v>15.7132768361582</v>
      </c>
      <c r="M3193" s="6" t="n">
        <f aca="false">IF(K3193&gt;0,K3193/G3193,"")</f>
        <v>4.12037037037037</v>
      </c>
      <c r="N3193" s="6" t="n">
        <f aca="false">IF(H3193&gt;0,(D3193*H3193)/1056,"")</f>
        <v>50.625</v>
      </c>
    </row>
    <row r="3194" customFormat="false" ht="12.75" hidden="false" customHeight="false" outlineLevel="0" collapsed="false">
      <c r="A3194" s="0" t="s">
        <v>278</v>
      </c>
      <c r="B3194" s="0" t="s">
        <v>198</v>
      </c>
      <c r="C3194" s="0" t="n">
        <v>9</v>
      </c>
      <c r="D3194" s="0" t="n">
        <v>9</v>
      </c>
      <c r="E3194" s="4" t="n">
        <v>7.9</v>
      </c>
      <c r="F3194" s="4" t="n">
        <v>9.8</v>
      </c>
      <c r="G3194" s="4" t="n">
        <v>77</v>
      </c>
      <c r="H3194" s="4" t="n">
        <v>5340</v>
      </c>
      <c r="I3194" s="5"/>
      <c r="J3194" s="5"/>
      <c r="K3194" s="4" t="n">
        <v>347</v>
      </c>
      <c r="L3194" s="6" t="n">
        <f aca="false">IF(K3194&gt;0,K3194/28.32,"")</f>
        <v>12.2528248587571</v>
      </c>
      <c r="M3194" s="6" t="n">
        <f aca="false">IF(K3194&gt;0,K3194/G3194,"")</f>
        <v>4.50649350649351</v>
      </c>
      <c r="N3194" s="6" t="n">
        <f aca="false">IF(H3194&gt;0,(D3194*H3194)/1056,"")</f>
        <v>45.5113636363636</v>
      </c>
    </row>
    <row r="3195" customFormat="false" ht="12.75" hidden="false" customHeight="false" outlineLevel="0" collapsed="false">
      <c r="A3195" s="0" t="s">
        <v>278</v>
      </c>
      <c r="B3195" s="0" t="s">
        <v>198</v>
      </c>
      <c r="C3195" s="0" t="n">
        <v>9</v>
      </c>
      <c r="D3195" s="0" t="n">
        <v>9</v>
      </c>
      <c r="E3195" s="4" t="n">
        <v>6.9</v>
      </c>
      <c r="F3195" s="4" t="n">
        <v>7.9</v>
      </c>
      <c r="G3195" s="4" t="n">
        <v>54</v>
      </c>
      <c r="H3195" s="4" t="n">
        <v>4740</v>
      </c>
      <c r="I3195" s="5"/>
      <c r="J3195" s="5"/>
      <c r="K3195" s="4" t="n">
        <v>268</v>
      </c>
      <c r="L3195" s="6" t="n">
        <f aca="false">IF(K3195&gt;0,K3195/28.32,"")</f>
        <v>9.46327683615819</v>
      </c>
      <c r="M3195" s="6" t="n">
        <f aca="false">IF(K3195&gt;0,K3195/G3195,"")</f>
        <v>4.96296296296296</v>
      </c>
      <c r="N3195" s="6" t="n">
        <f aca="false">IF(H3195&gt;0,(D3195*H3195)/1056,"")</f>
        <v>40.3977272727273</v>
      </c>
    </row>
    <row r="3196" customFormat="false" ht="12.75" hidden="false" customHeight="false" outlineLevel="0" collapsed="false">
      <c r="A3196" s="0" t="s">
        <v>278</v>
      </c>
      <c r="B3196" s="0" t="s">
        <v>24</v>
      </c>
      <c r="C3196" s="0" t="n">
        <v>8</v>
      </c>
      <c r="D3196" s="0" t="n">
        <v>4</v>
      </c>
      <c r="E3196" s="4" t="n">
        <v>10.9</v>
      </c>
      <c r="F3196" s="4" t="n">
        <v>4.7</v>
      </c>
      <c r="G3196" s="4" t="n">
        <v>51</v>
      </c>
      <c r="H3196" s="4" t="n">
        <v>8070</v>
      </c>
      <c r="I3196" s="5"/>
      <c r="J3196" s="5"/>
      <c r="K3196" s="4" t="n">
        <v>322</v>
      </c>
      <c r="L3196" s="6" t="n">
        <f aca="false">IF(K3196&gt;0,K3196/28.32,"")</f>
        <v>11.3700564971751</v>
      </c>
      <c r="M3196" s="6" t="n">
        <f aca="false">IF(K3196&gt;0,K3196/G3196,"")</f>
        <v>6.31372549019608</v>
      </c>
      <c r="N3196" s="6" t="n">
        <f aca="false">IF(H3196&gt;0,(D3196*H3196)/1056,"")</f>
        <v>30.5681818181818</v>
      </c>
    </row>
    <row r="3197" customFormat="false" ht="12.75" hidden="false" customHeight="false" outlineLevel="0" collapsed="false">
      <c r="A3197" s="0" t="s">
        <v>278</v>
      </c>
      <c r="B3197" s="0" t="s">
        <v>24</v>
      </c>
      <c r="C3197" s="0" t="n">
        <v>8</v>
      </c>
      <c r="D3197" s="0" t="n">
        <v>4</v>
      </c>
      <c r="E3197" s="4" t="n">
        <v>9.9</v>
      </c>
      <c r="F3197" s="4" t="n">
        <v>3.95</v>
      </c>
      <c r="G3197" s="4" t="n">
        <v>39</v>
      </c>
      <c r="H3197" s="4" t="n">
        <v>7320</v>
      </c>
      <c r="I3197" s="5"/>
      <c r="J3197" s="5"/>
      <c r="K3197" s="4" t="n">
        <v>267</v>
      </c>
      <c r="L3197" s="6" t="n">
        <f aca="false">IF(K3197&gt;0,K3197/28.32,"")</f>
        <v>9.42796610169492</v>
      </c>
      <c r="M3197" s="6" t="n">
        <f aca="false">IF(K3197&gt;0,K3197/G3197,"")</f>
        <v>6.84615384615385</v>
      </c>
      <c r="N3197" s="6" t="n">
        <f aca="false">IF(H3197&gt;0,(D3197*H3197)/1056,"")</f>
        <v>27.7272727272727</v>
      </c>
    </row>
    <row r="3198" customFormat="false" ht="12.75" hidden="false" customHeight="false" outlineLevel="0" collapsed="false">
      <c r="A3198" s="0" t="s">
        <v>278</v>
      </c>
      <c r="B3198" s="0" t="s">
        <v>24</v>
      </c>
      <c r="C3198" s="0" t="n">
        <v>8</v>
      </c>
      <c r="D3198" s="0" t="n">
        <v>4</v>
      </c>
      <c r="E3198" s="4" t="n">
        <v>8.9</v>
      </c>
      <c r="F3198" s="4" t="n">
        <v>3.45</v>
      </c>
      <c r="G3198" s="4" t="n">
        <v>31</v>
      </c>
      <c r="H3198" s="4" t="n">
        <v>6570</v>
      </c>
      <c r="I3198" s="5"/>
      <c r="J3198" s="5"/>
      <c r="K3198" s="4" t="n">
        <v>210</v>
      </c>
      <c r="L3198" s="6" t="n">
        <f aca="false">IF(K3198&gt;0,K3198/28.32,"")</f>
        <v>7.41525423728814</v>
      </c>
      <c r="M3198" s="6" t="n">
        <f aca="false">IF(K3198&gt;0,K3198/G3198,"")</f>
        <v>6.7741935483871</v>
      </c>
      <c r="N3198" s="6" t="n">
        <f aca="false">IF(H3198&gt;0,(D3198*H3198)/1056,"")</f>
        <v>24.8863636363636</v>
      </c>
    </row>
    <row r="3199" customFormat="false" ht="12.75" hidden="false" customHeight="false" outlineLevel="0" collapsed="false">
      <c r="A3199" s="0" t="s">
        <v>278</v>
      </c>
      <c r="B3199" s="0" t="s">
        <v>24</v>
      </c>
      <c r="C3199" s="0" t="n">
        <v>8</v>
      </c>
      <c r="D3199" s="0" t="n">
        <v>4</v>
      </c>
      <c r="E3199" s="4" t="n">
        <v>7.9</v>
      </c>
      <c r="F3199" s="4" t="n">
        <v>2.9</v>
      </c>
      <c r="G3199" s="4" t="n">
        <v>23</v>
      </c>
      <c r="H3199" s="4" t="n">
        <v>5790</v>
      </c>
      <c r="I3199" s="5"/>
      <c r="J3199" s="5"/>
      <c r="K3199" s="4" t="n">
        <v>167</v>
      </c>
      <c r="L3199" s="6" t="n">
        <f aca="false">IF(K3199&gt;0,K3199/28.32,"")</f>
        <v>5.89689265536723</v>
      </c>
      <c r="M3199" s="6" t="n">
        <f aca="false">IF(K3199&gt;0,K3199/G3199,"")</f>
        <v>7.26086956521739</v>
      </c>
      <c r="N3199" s="6" t="n">
        <f aca="false">IF(H3199&gt;0,(D3199*H3199)/1056,"")</f>
        <v>21.9318181818182</v>
      </c>
    </row>
    <row r="3200" customFormat="false" ht="12.75" hidden="false" customHeight="false" outlineLevel="0" collapsed="false">
      <c r="A3200" s="0" t="s">
        <v>278</v>
      </c>
      <c r="B3200" s="0" t="s">
        <v>24</v>
      </c>
      <c r="C3200" s="0" t="n">
        <v>8</v>
      </c>
      <c r="D3200" s="0" t="n">
        <v>4</v>
      </c>
      <c r="E3200" s="4" t="n">
        <v>6.9</v>
      </c>
      <c r="F3200" s="4" t="n">
        <v>2.4</v>
      </c>
      <c r="G3200" s="4" t="n">
        <v>17</v>
      </c>
      <c r="H3200" s="4" t="n">
        <v>5130</v>
      </c>
      <c r="I3200" s="5"/>
      <c r="J3200" s="5"/>
      <c r="K3200" s="4" t="n">
        <v>128</v>
      </c>
      <c r="L3200" s="6" t="n">
        <f aca="false">IF(K3200&gt;0,K3200/28.32,"")</f>
        <v>4.51977401129944</v>
      </c>
      <c r="M3200" s="6" t="n">
        <f aca="false">IF(K3200&gt;0,K3200/G3200,"")</f>
        <v>7.52941176470588</v>
      </c>
      <c r="N3200" s="6" t="n">
        <f aca="false">IF(H3200&gt;0,(D3200*H3200)/1056,"")</f>
        <v>19.4318181818182</v>
      </c>
    </row>
    <row r="3201" customFormat="false" ht="12.75" hidden="false" customHeight="false" outlineLevel="0" collapsed="false">
      <c r="A3201" s="0" t="s">
        <v>279</v>
      </c>
      <c r="B3201" s="0" t="s">
        <v>21</v>
      </c>
      <c r="C3201" s="0" t="n">
        <v>10</v>
      </c>
      <c r="D3201" s="0" t="n">
        <v>4.7</v>
      </c>
      <c r="E3201" s="4" t="n">
        <v>7.9</v>
      </c>
      <c r="F3201" s="4" t="n">
        <v>16.2</v>
      </c>
      <c r="G3201" s="4" t="n">
        <v>128</v>
      </c>
      <c r="H3201" s="4" t="n">
        <v>6390</v>
      </c>
      <c r="I3201" s="5"/>
      <c r="J3201" s="5"/>
      <c r="K3201" s="4" t="n">
        <v>721</v>
      </c>
      <c r="L3201" s="6" t="n">
        <f aca="false">IF(K3201&gt;0,K3201/28.32,"")</f>
        <v>25.4590395480226</v>
      </c>
      <c r="M3201" s="6" t="n">
        <f aca="false">IF(K3201&gt;0,K3201/G3201,"")</f>
        <v>5.6328125</v>
      </c>
      <c r="N3201" s="6" t="n">
        <f aca="false">IF(H3201&gt;0,(D3201*H3201)/1056,"")</f>
        <v>28.4403409090909</v>
      </c>
    </row>
    <row r="3202" customFormat="false" ht="12.75" hidden="false" customHeight="false" outlineLevel="0" collapsed="false">
      <c r="A3202" s="0" t="s">
        <v>279</v>
      </c>
      <c r="B3202" s="0" t="s">
        <v>21</v>
      </c>
      <c r="C3202" s="0" t="n">
        <v>10</v>
      </c>
      <c r="D3202" s="0" t="n">
        <v>4.7</v>
      </c>
      <c r="E3202" s="4" t="n">
        <v>6.9</v>
      </c>
      <c r="F3202" s="4" t="n">
        <v>13.2</v>
      </c>
      <c r="G3202" s="4" t="n">
        <v>91</v>
      </c>
      <c r="H3202" s="4" t="n">
        <v>5790</v>
      </c>
      <c r="I3202" s="5"/>
      <c r="J3202" s="5"/>
      <c r="K3202" s="4" t="n">
        <v>588</v>
      </c>
      <c r="L3202" s="6" t="n">
        <f aca="false">IF(K3202&gt;0,K3202/28.32,"")</f>
        <v>20.7627118644068</v>
      </c>
      <c r="M3202" s="6" t="n">
        <f aca="false">IF(K3202&gt;0,K3202/G3202,"")</f>
        <v>6.46153846153846</v>
      </c>
      <c r="N3202" s="6" t="n">
        <f aca="false">IF(H3202&gt;0,(D3202*H3202)/1056,"")</f>
        <v>25.7698863636364</v>
      </c>
    </row>
    <row r="3203" customFormat="false" ht="12.75" hidden="false" customHeight="false" outlineLevel="0" collapsed="false">
      <c r="A3203" s="0" t="s">
        <v>279</v>
      </c>
      <c r="B3203" s="0" t="s">
        <v>23</v>
      </c>
      <c r="C3203" s="0" t="n">
        <v>9</v>
      </c>
      <c r="D3203" s="0" t="n">
        <v>5</v>
      </c>
      <c r="E3203" s="4" t="n">
        <v>10.9</v>
      </c>
      <c r="F3203" s="4" t="n">
        <v>16.2</v>
      </c>
      <c r="G3203" s="4" t="n">
        <v>176</v>
      </c>
      <c r="H3203" s="4" t="n">
        <v>9540</v>
      </c>
      <c r="I3203" s="5"/>
      <c r="J3203" s="5"/>
      <c r="K3203" s="4" t="n">
        <v>877</v>
      </c>
      <c r="L3203" s="6" t="n">
        <f aca="false">IF(K3203&gt;0,K3203/28.32,"")</f>
        <v>30.9675141242938</v>
      </c>
      <c r="M3203" s="6" t="n">
        <f aca="false">IF(K3203&gt;0,K3203/G3203,"")</f>
        <v>4.98295454545455</v>
      </c>
      <c r="N3203" s="6" t="n">
        <f aca="false">IF(H3203&gt;0,(D3203*H3203)/1056,"")</f>
        <v>45.1704545454546</v>
      </c>
    </row>
    <row r="3204" customFormat="false" ht="12.75" hidden="false" customHeight="false" outlineLevel="0" collapsed="false">
      <c r="A3204" s="0" t="s">
        <v>279</v>
      </c>
      <c r="B3204" s="0" t="s">
        <v>23</v>
      </c>
      <c r="C3204" s="0" t="n">
        <v>9</v>
      </c>
      <c r="D3204" s="0" t="n">
        <v>5</v>
      </c>
      <c r="E3204" s="4" t="n">
        <v>9.9</v>
      </c>
      <c r="F3204" s="4" t="n">
        <v>13.8</v>
      </c>
      <c r="G3204" s="4" t="n">
        <v>136</v>
      </c>
      <c r="H3204" s="4" t="n">
        <v>8820</v>
      </c>
      <c r="I3204" s="5"/>
      <c r="J3204" s="5"/>
      <c r="K3204" s="4" t="n">
        <v>740</v>
      </c>
      <c r="L3204" s="6" t="n">
        <f aca="false">IF(K3204&gt;0,K3204/28.32,"")</f>
        <v>26.1299435028249</v>
      </c>
      <c r="M3204" s="6" t="n">
        <f aca="false">IF(K3204&gt;0,K3204/G3204,"")</f>
        <v>5.44117647058824</v>
      </c>
      <c r="N3204" s="6" t="n">
        <f aca="false">IF(H3204&gt;0,(D3204*H3204)/1056,"")</f>
        <v>41.7613636363636</v>
      </c>
    </row>
    <row r="3205" customFormat="false" ht="12.75" hidden="false" customHeight="false" outlineLevel="0" collapsed="false">
      <c r="A3205" s="0" t="s">
        <v>279</v>
      </c>
      <c r="B3205" s="0" t="s">
        <v>23</v>
      </c>
      <c r="C3205" s="0" t="n">
        <v>9</v>
      </c>
      <c r="D3205" s="0" t="n">
        <v>5</v>
      </c>
      <c r="E3205" s="4" t="n">
        <v>8.9</v>
      </c>
      <c r="F3205" s="4" t="n">
        <v>11.7</v>
      </c>
      <c r="G3205" s="4" t="n">
        <v>104</v>
      </c>
      <c r="H3205" s="4" t="n">
        <v>8100</v>
      </c>
      <c r="I3205" s="5"/>
      <c r="J3205" s="5"/>
      <c r="K3205" s="4" t="n">
        <v>619</v>
      </c>
      <c r="L3205" s="6" t="n">
        <f aca="false">IF(K3205&gt;0,K3205/28.32,"")</f>
        <v>21.8573446327684</v>
      </c>
      <c r="M3205" s="6" t="n">
        <f aca="false">IF(K3205&gt;0,K3205/G3205,"")</f>
        <v>5.95192307692308</v>
      </c>
      <c r="N3205" s="6" t="n">
        <f aca="false">IF(H3205&gt;0,(D3205*H3205)/1056,"")</f>
        <v>38.3522727272727</v>
      </c>
    </row>
    <row r="3206" customFormat="false" ht="12.75" hidden="false" customHeight="false" outlineLevel="0" collapsed="false">
      <c r="A3206" s="0" t="s">
        <v>279</v>
      </c>
      <c r="B3206" s="0" t="s">
        <v>23</v>
      </c>
      <c r="C3206" s="0" t="n">
        <v>9</v>
      </c>
      <c r="D3206" s="0" t="n">
        <v>5</v>
      </c>
      <c r="E3206" s="4" t="n">
        <v>7.9</v>
      </c>
      <c r="F3206" s="4" t="n">
        <v>9.65</v>
      </c>
      <c r="G3206" s="4" t="n">
        <v>76</v>
      </c>
      <c r="H3206" s="4" t="n">
        <v>7260</v>
      </c>
      <c r="I3206" s="5"/>
      <c r="J3206" s="5"/>
      <c r="K3206" s="4" t="n">
        <v>493</v>
      </c>
      <c r="L3206" s="6" t="n">
        <f aca="false">IF(K3206&gt;0,K3206/28.32,"")</f>
        <v>17.4081920903955</v>
      </c>
      <c r="M3206" s="6" t="n">
        <f aca="false">IF(K3206&gt;0,K3206/G3206,"")</f>
        <v>6.48684210526316</v>
      </c>
      <c r="N3206" s="6" t="n">
        <f aca="false">IF(H3206&gt;0,(D3206*H3206)/1056,"")</f>
        <v>34.375</v>
      </c>
    </row>
    <row r="3207" customFormat="false" ht="12.75" hidden="false" customHeight="false" outlineLevel="0" collapsed="false">
      <c r="A3207" s="0" t="s">
        <v>279</v>
      </c>
      <c r="B3207" s="0" t="s">
        <v>23</v>
      </c>
      <c r="C3207" s="0" t="n">
        <v>9</v>
      </c>
      <c r="D3207" s="0" t="n">
        <v>5</v>
      </c>
      <c r="E3207" s="4" t="n">
        <v>6.9</v>
      </c>
      <c r="F3207" s="4" t="n">
        <v>7.9</v>
      </c>
      <c r="G3207" s="4" t="n">
        <v>55</v>
      </c>
      <c r="H3207" s="4" t="n">
        <v>6480</v>
      </c>
      <c r="I3207" s="5"/>
      <c r="J3207" s="5"/>
      <c r="K3207" s="4" t="n">
        <v>388</v>
      </c>
      <c r="L3207" s="6" t="n">
        <f aca="false">IF(K3207&gt;0,K3207/28.32,"")</f>
        <v>13.7005649717514</v>
      </c>
      <c r="M3207" s="6" t="n">
        <f aca="false">IF(K3207&gt;0,K3207/G3207,"")</f>
        <v>7.05454545454546</v>
      </c>
      <c r="N3207" s="6" t="n">
        <f aca="false">IF(H3207&gt;0,(D3207*H3207)/1056,"")</f>
        <v>30.6818181818182</v>
      </c>
    </row>
    <row r="3208" customFormat="false" ht="12.75" hidden="false" customHeight="false" outlineLevel="0" collapsed="false">
      <c r="A3208" s="0" t="s">
        <v>279</v>
      </c>
      <c r="B3208" s="0" t="s">
        <v>24</v>
      </c>
      <c r="C3208" s="0" t="n">
        <v>8</v>
      </c>
      <c r="D3208" s="0" t="n">
        <v>4</v>
      </c>
      <c r="E3208" s="4" t="n">
        <v>10.9</v>
      </c>
      <c r="F3208" s="4" t="n">
        <v>9.7</v>
      </c>
      <c r="G3208" s="4" t="n">
        <v>106</v>
      </c>
      <c r="H3208" s="4" t="n">
        <v>10530</v>
      </c>
      <c r="I3208" s="5"/>
      <c r="J3208" s="5"/>
      <c r="K3208" s="4" t="n">
        <v>566</v>
      </c>
      <c r="L3208" s="6" t="n">
        <f aca="false">IF(K3208&gt;0,K3208/28.32,"")</f>
        <v>19.9858757062147</v>
      </c>
      <c r="M3208" s="6" t="n">
        <f aca="false">IF(K3208&gt;0,K3208/G3208,"")</f>
        <v>5.33962264150943</v>
      </c>
      <c r="N3208" s="6" t="n">
        <f aca="false">IF(H3208&gt;0,(D3208*H3208)/1056,"")</f>
        <v>39.8863636363636</v>
      </c>
    </row>
    <row r="3209" customFormat="false" ht="12.75" hidden="false" customHeight="false" outlineLevel="0" collapsed="false">
      <c r="A3209" s="0" t="s">
        <v>279</v>
      </c>
      <c r="B3209" s="0" t="s">
        <v>24</v>
      </c>
      <c r="C3209" s="0" t="n">
        <v>8</v>
      </c>
      <c r="D3209" s="0" t="n">
        <v>4</v>
      </c>
      <c r="E3209" s="4" t="n">
        <v>9.9</v>
      </c>
      <c r="F3209" s="4" t="n">
        <v>8.4</v>
      </c>
      <c r="G3209" s="4" t="n">
        <v>83</v>
      </c>
      <c r="H3209" s="4" t="n">
        <v>9720</v>
      </c>
      <c r="I3209" s="5"/>
      <c r="J3209" s="5"/>
      <c r="K3209" s="4" t="n">
        <v>472</v>
      </c>
      <c r="L3209" s="6" t="n">
        <f aca="false">IF(K3209&gt;0,K3209/28.32,"")</f>
        <v>16.6666666666667</v>
      </c>
      <c r="M3209" s="6" t="n">
        <f aca="false">IF(K3209&gt;0,K3209/G3209,"")</f>
        <v>5.68674698795181</v>
      </c>
      <c r="N3209" s="6" t="n">
        <f aca="false">IF(H3209&gt;0,(D3209*H3209)/1056,"")</f>
        <v>36.8181818181818</v>
      </c>
    </row>
    <row r="3210" customFormat="false" ht="12.75" hidden="false" customHeight="false" outlineLevel="0" collapsed="false">
      <c r="A3210" s="0" t="s">
        <v>279</v>
      </c>
      <c r="B3210" s="0" t="s">
        <v>24</v>
      </c>
      <c r="C3210" s="0" t="n">
        <v>8</v>
      </c>
      <c r="D3210" s="0" t="n">
        <v>4</v>
      </c>
      <c r="E3210" s="4" t="n">
        <v>8.9</v>
      </c>
      <c r="F3210" s="4" t="n">
        <v>7.05</v>
      </c>
      <c r="G3210" s="4" t="n">
        <v>62</v>
      </c>
      <c r="H3210" s="4" t="n">
        <v>8730</v>
      </c>
      <c r="I3210" s="5"/>
      <c r="J3210" s="5"/>
      <c r="K3210" s="4" t="n">
        <v>382</v>
      </c>
      <c r="L3210" s="6" t="n">
        <f aca="false">IF(K3210&gt;0,K3210/28.32,"")</f>
        <v>13.4887005649718</v>
      </c>
      <c r="M3210" s="6" t="n">
        <f aca="false">IF(K3210&gt;0,K3210/G3210,"")</f>
        <v>6.16129032258065</v>
      </c>
      <c r="N3210" s="6" t="n">
        <f aca="false">IF(H3210&gt;0,(D3210*H3210)/1056,"")</f>
        <v>33.0681818181818</v>
      </c>
    </row>
    <row r="3211" customFormat="false" ht="12.75" hidden="false" customHeight="false" outlineLevel="0" collapsed="false">
      <c r="A3211" s="0" t="s">
        <v>279</v>
      </c>
      <c r="B3211" s="0" t="s">
        <v>24</v>
      </c>
      <c r="C3211" s="0" t="n">
        <v>8</v>
      </c>
      <c r="D3211" s="0" t="n">
        <v>4</v>
      </c>
      <c r="E3211" s="4" t="n">
        <v>7.9</v>
      </c>
      <c r="F3211" s="4" t="n">
        <v>5.8</v>
      </c>
      <c r="G3211" s="4" t="n">
        <v>46</v>
      </c>
      <c r="H3211" s="4" t="n">
        <v>7830</v>
      </c>
      <c r="I3211" s="5"/>
      <c r="J3211" s="5"/>
      <c r="K3211" s="4" t="n">
        <v>306</v>
      </c>
      <c r="L3211" s="6" t="n">
        <f aca="false">IF(K3211&gt;0,K3211/28.32,"")</f>
        <v>10.8050847457627</v>
      </c>
      <c r="M3211" s="6" t="n">
        <f aca="false">IF(K3211&gt;0,K3211/G3211,"")</f>
        <v>6.65217391304348</v>
      </c>
      <c r="N3211" s="6" t="n">
        <f aca="false">IF(H3211&gt;0,(D3211*H3211)/1056,"")</f>
        <v>29.6590909090909</v>
      </c>
    </row>
    <row r="3212" customFormat="false" ht="12.75" hidden="false" customHeight="false" outlineLevel="0" collapsed="false">
      <c r="A3212" s="0" t="s">
        <v>279</v>
      </c>
      <c r="B3212" s="0" t="s">
        <v>24</v>
      </c>
      <c r="C3212" s="0" t="n">
        <v>8</v>
      </c>
      <c r="D3212" s="0" t="n">
        <v>4</v>
      </c>
      <c r="E3212" s="4" t="n">
        <v>6.9</v>
      </c>
      <c r="F3212" s="4" t="n">
        <v>4.8</v>
      </c>
      <c r="G3212" s="4" t="n">
        <v>33</v>
      </c>
      <c r="H3212" s="4" t="n">
        <v>6900</v>
      </c>
      <c r="I3212" s="5"/>
      <c r="J3212" s="5"/>
      <c r="K3212" s="4" t="n">
        <v>235</v>
      </c>
      <c r="L3212" s="6" t="n">
        <f aca="false">IF(K3212&gt;0,K3212/28.32,"")</f>
        <v>8.29802259887006</v>
      </c>
      <c r="M3212" s="6" t="n">
        <f aca="false">IF(K3212&gt;0,K3212/G3212,"")</f>
        <v>7.12121212121212</v>
      </c>
      <c r="N3212" s="6" t="n">
        <f aca="false">IF(H3212&gt;0,(D3212*H3212)/1056,"")</f>
        <v>26.1363636363636</v>
      </c>
    </row>
    <row r="3213" customFormat="false" ht="12.75" hidden="false" customHeight="false" outlineLevel="0" collapsed="false">
      <c r="A3213" s="0" t="s">
        <v>280</v>
      </c>
      <c r="B3213" s="0" t="s">
        <v>52</v>
      </c>
      <c r="C3213" s="0" t="n">
        <v>10</v>
      </c>
      <c r="D3213" s="0" t="n">
        <v>8</v>
      </c>
      <c r="E3213" s="14" t="n">
        <v>8.9</v>
      </c>
      <c r="F3213" s="14" t="n">
        <v>11.1</v>
      </c>
      <c r="G3213" s="14" t="n">
        <v>99</v>
      </c>
      <c r="H3213" s="14" t="n">
        <v>5700</v>
      </c>
      <c r="I3213" s="15"/>
      <c r="J3213" s="15"/>
      <c r="K3213" s="14" t="n">
        <v>560</v>
      </c>
      <c r="L3213" s="6" t="n">
        <f aca="false">IF(K3213&gt;0,K3213/28.32,"")</f>
        <v>19.774011299435</v>
      </c>
      <c r="M3213" s="6" t="n">
        <f aca="false">IF(K3213&gt;0,K3213/G3213,"")</f>
        <v>5.65656565656566</v>
      </c>
      <c r="N3213" s="6" t="n">
        <f aca="false">IF(H3213&gt;0,(D3213*H3213)/1056,"")</f>
        <v>43.1818181818182</v>
      </c>
    </row>
    <row r="3214" customFormat="false" ht="12.75" hidden="false" customHeight="false" outlineLevel="0" collapsed="false">
      <c r="A3214" s="0" t="s">
        <v>280</v>
      </c>
      <c r="B3214" s="0" t="s">
        <v>52</v>
      </c>
      <c r="C3214" s="0" t="n">
        <v>10</v>
      </c>
      <c r="D3214" s="0" t="n">
        <v>8</v>
      </c>
      <c r="E3214" s="14" t="n">
        <v>7.9</v>
      </c>
      <c r="F3214" s="14" t="n">
        <v>9.1</v>
      </c>
      <c r="G3214" s="14" t="n">
        <v>72</v>
      </c>
      <c r="H3214" s="14" t="n">
        <v>5130</v>
      </c>
      <c r="I3214" s="15"/>
      <c r="J3214" s="15"/>
      <c r="K3214" s="14" t="n">
        <v>451</v>
      </c>
      <c r="L3214" s="6" t="n">
        <f aca="false">IF(K3214&gt;0,K3214/28.32,"")</f>
        <v>15.9251412429379</v>
      </c>
      <c r="M3214" s="6" t="n">
        <f aca="false">IF(K3214&gt;0,K3214/G3214,"")</f>
        <v>6.26388888888889</v>
      </c>
      <c r="N3214" s="6" t="n">
        <f aca="false">IF(H3214&gt;0,(D3214*H3214)/1056,"")</f>
        <v>38.8636363636364</v>
      </c>
    </row>
    <row r="3215" customFormat="false" ht="12.75" hidden="false" customHeight="false" outlineLevel="0" collapsed="false">
      <c r="A3215" s="0" t="s">
        <v>280</v>
      </c>
      <c r="B3215" s="0" t="s">
        <v>21</v>
      </c>
      <c r="C3215" s="0" t="n">
        <v>10</v>
      </c>
      <c r="D3215" s="0" t="n">
        <v>4.7</v>
      </c>
      <c r="E3215" s="14" t="n">
        <v>8.9</v>
      </c>
      <c r="F3215" s="14" t="n">
        <v>9</v>
      </c>
      <c r="G3215" s="14" t="n">
        <v>80</v>
      </c>
      <c r="H3215" s="14" t="n">
        <v>5820</v>
      </c>
      <c r="I3215" s="15"/>
      <c r="J3215" s="15"/>
      <c r="K3215" s="14" t="n">
        <v>615</v>
      </c>
      <c r="L3215" s="6" t="n">
        <f aca="false">IF(K3215&gt;0,K3215/28.32,"")</f>
        <v>21.7161016949153</v>
      </c>
      <c r="M3215" s="6" t="n">
        <f aca="false">IF(K3215&gt;0,K3215/G3215,"")</f>
        <v>7.6875</v>
      </c>
      <c r="N3215" s="6" t="n">
        <f aca="false">IF(H3215&gt;0,(D3215*H3215)/1056,"")</f>
        <v>25.9034090909091</v>
      </c>
    </row>
    <row r="3216" customFormat="false" ht="12.75" hidden="false" customHeight="false" outlineLevel="0" collapsed="false">
      <c r="A3216" s="0" t="s">
        <v>281</v>
      </c>
      <c r="B3216" s="0" t="s">
        <v>16</v>
      </c>
      <c r="C3216" s="0" t="n">
        <v>11</v>
      </c>
      <c r="D3216" s="0" t="n">
        <v>7</v>
      </c>
      <c r="E3216" s="14" t="n">
        <v>10.8</v>
      </c>
      <c r="F3216" s="14" t="n">
        <v>14.95</v>
      </c>
      <c r="G3216" s="14" t="n">
        <v>162</v>
      </c>
      <c r="H3216" s="14" t="n">
        <v>6780</v>
      </c>
      <c r="I3216" s="15"/>
      <c r="J3216" s="15"/>
      <c r="K3216" s="14" t="n">
        <v>1003</v>
      </c>
      <c r="L3216" s="6" t="n">
        <f aca="false">IF(K3216&gt;0,K3216/28.32,"")</f>
        <v>35.4166666666667</v>
      </c>
      <c r="M3216" s="6" t="n">
        <f aca="false">IF(K3216&gt;0,K3216/G3216,"")</f>
        <v>6.19135802469136</v>
      </c>
      <c r="N3216" s="6" t="n">
        <f aca="false">IF(H3216&gt;0,(D3216*H3216)/1056,"")</f>
        <v>44.9431818181818</v>
      </c>
    </row>
    <row r="3217" customFormat="false" ht="12.75" hidden="false" customHeight="false" outlineLevel="0" collapsed="false">
      <c r="A3217" s="0" t="s">
        <v>281</v>
      </c>
      <c r="B3217" s="0" t="s">
        <v>16</v>
      </c>
      <c r="C3217" s="0" t="n">
        <v>11</v>
      </c>
      <c r="D3217" s="0" t="n">
        <v>7</v>
      </c>
      <c r="E3217" s="14" t="n">
        <v>9.9</v>
      </c>
      <c r="F3217" s="14" t="n">
        <v>12.6</v>
      </c>
      <c r="G3217" s="14" t="n">
        <v>125</v>
      </c>
      <c r="H3217" s="14" t="n">
        <v>6270</v>
      </c>
      <c r="I3217" s="15"/>
      <c r="J3217" s="15"/>
      <c r="K3217" s="14" t="n">
        <v>849</v>
      </c>
      <c r="L3217" s="6" t="n">
        <f aca="false">IF(K3217&gt;0,K3217/28.32,"")</f>
        <v>29.978813559322</v>
      </c>
      <c r="M3217" s="6" t="n">
        <f aca="false">IF(K3217&gt;0,K3217/G3217,"")</f>
        <v>6.792</v>
      </c>
      <c r="N3217" s="6" t="n">
        <f aca="false">IF(H3217&gt;0,(D3217*H3217)/1056,"")</f>
        <v>41.5625</v>
      </c>
    </row>
    <row r="3218" customFormat="false" ht="12.75" hidden="false" customHeight="false" outlineLevel="0" collapsed="false">
      <c r="A3218" s="0" t="s">
        <v>281</v>
      </c>
      <c r="B3218" s="0" t="s">
        <v>16</v>
      </c>
      <c r="C3218" s="0" t="n">
        <v>11</v>
      </c>
      <c r="D3218" s="0" t="n">
        <v>7</v>
      </c>
      <c r="E3218" s="14" t="n">
        <v>8.9</v>
      </c>
      <c r="F3218" s="14" t="n">
        <v>10.4</v>
      </c>
      <c r="G3218" s="14" t="n">
        <v>93</v>
      </c>
      <c r="H3218" s="14" t="n">
        <v>5700</v>
      </c>
      <c r="I3218" s="15"/>
      <c r="J3218" s="15"/>
      <c r="K3218" s="14" t="n">
        <v>705</v>
      </c>
      <c r="L3218" s="6" t="n">
        <f aca="false">IF(K3218&gt;0,K3218/28.32,"")</f>
        <v>24.8940677966102</v>
      </c>
      <c r="M3218" s="6" t="n">
        <f aca="false">IF(K3218&gt;0,K3218/G3218,"")</f>
        <v>7.58064516129032</v>
      </c>
      <c r="N3218" s="6" t="n">
        <f aca="false">IF(H3218&gt;0,(D3218*H3218)/1056,"")</f>
        <v>37.7840909090909</v>
      </c>
    </row>
    <row r="3219" customFormat="false" ht="12.75" hidden="false" customHeight="false" outlineLevel="0" collapsed="false">
      <c r="A3219" s="0" t="s">
        <v>281</v>
      </c>
      <c r="B3219" s="0" t="s">
        <v>16</v>
      </c>
      <c r="C3219" s="0" t="n">
        <v>11</v>
      </c>
      <c r="D3219" s="0" t="n">
        <v>7</v>
      </c>
      <c r="E3219" s="14" t="n">
        <v>7.9</v>
      </c>
      <c r="F3219" s="14" t="n">
        <v>8.6</v>
      </c>
      <c r="G3219" s="14" t="n">
        <v>68</v>
      </c>
      <c r="H3219" s="14" t="n">
        <v>5160</v>
      </c>
      <c r="I3219" s="15"/>
      <c r="J3219" s="15"/>
      <c r="K3219" s="14" t="n">
        <v>576</v>
      </c>
      <c r="L3219" s="6" t="n">
        <f aca="false">IF(K3219&gt;0,K3219/28.32,"")</f>
        <v>20.3389830508475</v>
      </c>
      <c r="M3219" s="6" t="n">
        <f aca="false">IF(K3219&gt;0,K3219/G3219,"")</f>
        <v>8.47058823529412</v>
      </c>
      <c r="N3219" s="6" t="n">
        <f aca="false">IF(H3219&gt;0,(D3219*H3219)/1056,"")</f>
        <v>34.2045454545455</v>
      </c>
    </row>
    <row r="3220" customFormat="false" ht="12.75" hidden="false" customHeight="false" outlineLevel="0" collapsed="false">
      <c r="A3220" s="0" t="s">
        <v>281</v>
      </c>
      <c r="B3220" s="0" t="s">
        <v>16</v>
      </c>
      <c r="C3220" s="0" t="n">
        <v>11</v>
      </c>
      <c r="D3220" s="0" t="n">
        <v>7</v>
      </c>
      <c r="E3220" s="14" t="n">
        <v>6.9</v>
      </c>
      <c r="F3220" s="14" t="n">
        <v>6.85</v>
      </c>
      <c r="G3220" s="14" t="n">
        <v>47</v>
      </c>
      <c r="H3220" s="14" t="n">
        <v>4560</v>
      </c>
      <c r="I3220" s="15"/>
      <c r="J3220" s="15"/>
      <c r="K3220" s="14" t="n">
        <v>449</v>
      </c>
      <c r="L3220" s="6" t="n">
        <f aca="false">IF(K3220&gt;0,K3220/28.32,"")</f>
        <v>15.8545197740113</v>
      </c>
      <c r="M3220" s="6" t="n">
        <f aca="false">IF(K3220&gt;0,K3220/G3220,"")</f>
        <v>9.5531914893617</v>
      </c>
      <c r="N3220" s="6" t="n">
        <f aca="false">IF(H3220&gt;0,(D3220*H3220)/1056,"")</f>
        <v>30.2272727272727</v>
      </c>
    </row>
    <row r="3221" customFormat="false" ht="12.75" hidden="false" customHeight="false" outlineLevel="0" collapsed="false">
      <c r="A3221" s="0" t="s">
        <v>281</v>
      </c>
      <c r="B3221" s="0" t="s">
        <v>52</v>
      </c>
      <c r="C3221" s="0" t="n">
        <v>10</v>
      </c>
      <c r="D3221" s="0" t="n">
        <v>8</v>
      </c>
      <c r="E3221" s="14" t="n">
        <v>10.9</v>
      </c>
      <c r="F3221" s="14" t="n">
        <v>15.7</v>
      </c>
      <c r="G3221" s="14" t="n">
        <v>171</v>
      </c>
      <c r="H3221" s="14" t="n">
        <v>6720</v>
      </c>
      <c r="I3221" s="15"/>
      <c r="J3221" s="15"/>
      <c r="K3221" s="14" t="n">
        <v>797</v>
      </c>
      <c r="L3221" s="6" t="n">
        <f aca="false">IF(K3221&gt;0,K3221/28.32,"")</f>
        <v>28.1426553672316</v>
      </c>
      <c r="M3221" s="6" t="n">
        <f aca="false">IF(K3221&gt;0,K3221/G3221,"")</f>
        <v>4.66081871345029</v>
      </c>
      <c r="N3221" s="6" t="n">
        <f aca="false">IF(H3221&gt;0,(D3221*H3221)/1056,"")</f>
        <v>50.9090909090909</v>
      </c>
    </row>
    <row r="3222" customFormat="false" ht="12.75" hidden="false" customHeight="false" outlineLevel="0" collapsed="false">
      <c r="A3222" s="0" t="s">
        <v>281</v>
      </c>
      <c r="B3222" s="0" t="s">
        <v>52</v>
      </c>
      <c r="C3222" s="0" t="n">
        <v>10</v>
      </c>
      <c r="D3222" s="0" t="n">
        <v>8</v>
      </c>
      <c r="E3222" s="14" t="n">
        <v>9.9</v>
      </c>
      <c r="F3222" s="14" t="n">
        <v>13.2</v>
      </c>
      <c r="G3222" s="14" t="n">
        <v>130</v>
      </c>
      <c r="H3222" s="14" t="n">
        <v>6210</v>
      </c>
      <c r="I3222" s="15"/>
      <c r="J3222" s="15"/>
      <c r="K3222" s="14" t="n">
        <v>666</v>
      </c>
      <c r="L3222" s="6" t="n">
        <f aca="false">IF(K3222&gt;0,K3222/28.32,"")</f>
        <v>23.5169491525424</v>
      </c>
      <c r="M3222" s="6" t="n">
        <f aca="false">IF(K3222&gt;0,K3222/G3222,"")</f>
        <v>5.12307692307692</v>
      </c>
      <c r="N3222" s="6" t="n">
        <f aca="false">IF(H3222&gt;0,(D3222*H3222)/1056,"")</f>
        <v>47.0454545454546</v>
      </c>
    </row>
    <row r="3223" customFormat="false" ht="12.75" hidden="false" customHeight="false" outlineLevel="0" collapsed="false">
      <c r="A3223" s="0" t="s">
        <v>281</v>
      </c>
      <c r="B3223" s="0" t="s">
        <v>52</v>
      </c>
      <c r="C3223" s="0" t="n">
        <v>10</v>
      </c>
      <c r="D3223" s="0" t="n">
        <v>8</v>
      </c>
      <c r="E3223" s="14" t="n">
        <v>8.9</v>
      </c>
      <c r="F3223" s="14" t="n">
        <v>11.1</v>
      </c>
      <c r="G3223" s="14" t="n">
        <v>99</v>
      </c>
      <c r="H3223" s="14" t="n">
        <v>5700</v>
      </c>
      <c r="I3223" s="15"/>
      <c r="J3223" s="15"/>
      <c r="K3223" s="14" t="n">
        <v>560</v>
      </c>
      <c r="L3223" s="6" t="n">
        <f aca="false">IF(K3223&gt;0,K3223/28.32,"")</f>
        <v>19.774011299435</v>
      </c>
      <c r="M3223" s="6" t="n">
        <f aca="false">IF(K3223&gt;0,K3223/G3223,"")</f>
        <v>5.65656565656566</v>
      </c>
      <c r="N3223" s="6" t="n">
        <f aca="false">IF(H3223&gt;0,(D3223*H3223)/1056,"")</f>
        <v>43.1818181818182</v>
      </c>
    </row>
    <row r="3224" customFormat="false" ht="12.75" hidden="false" customHeight="false" outlineLevel="0" collapsed="false">
      <c r="A3224" s="0" t="s">
        <v>281</v>
      </c>
      <c r="B3224" s="0" t="s">
        <v>52</v>
      </c>
      <c r="C3224" s="0" t="n">
        <v>10</v>
      </c>
      <c r="D3224" s="0" t="n">
        <v>8</v>
      </c>
      <c r="E3224" s="14" t="n">
        <v>7.9</v>
      </c>
      <c r="F3224" s="14" t="n">
        <v>9.1</v>
      </c>
      <c r="G3224" s="14" t="n">
        <v>72</v>
      </c>
      <c r="H3224" s="14" t="n">
        <v>5130</v>
      </c>
      <c r="I3224" s="15"/>
      <c r="J3224" s="15"/>
      <c r="K3224" s="14" t="n">
        <v>451</v>
      </c>
      <c r="L3224" s="6" t="n">
        <f aca="false">IF(K3224&gt;0,K3224/28.32,"")</f>
        <v>15.9251412429379</v>
      </c>
      <c r="M3224" s="6" t="n">
        <f aca="false">IF(K3224&gt;0,K3224/G3224,"")</f>
        <v>6.26388888888889</v>
      </c>
      <c r="N3224" s="6" t="n">
        <f aca="false">IF(H3224&gt;0,(D3224*H3224)/1056,"")</f>
        <v>38.8636363636364</v>
      </c>
    </row>
    <row r="3225" customFormat="false" ht="12.75" hidden="false" customHeight="false" outlineLevel="0" collapsed="false">
      <c r="A3225" s="0" t="s">
        <v>281</v>
      </c>
      <c r="B3225" s="0" t="s">
        <v>52</v>
      </c>
      <c r="C3225" s="0" t="n">
        <v>10</v>
      </c>
      <c r="D3225" s="0" t="n">
        <v>8</v>
      </c>
      <c r="E3225" s="14" t="n">
        <v>6.9</v>
      </c>
      <c r="F3225" s="14" t="n">
        <v>7.2</v>
      </c>
      <c r="G3225" s="14" t="n">
        <v>49</v>
      </c>
      <c r="H3225" s="14" t="n">
        <v>4530</v>
      </c>
      <c r="I3225" s="15"/>
      <c r="J3225" s="15"/>
      <c r="K3225" s="14" t="n">
        <v>356</v>
      </c>
      <c r="L3225" s="6" t="n">
        <f aca="false">IF(K3225&gt;0,K3225/28.32,"")</f>
        <v>12.5706214689266</v>
      </c>
      <c r="M3225" s="6" t="n">
        <f aca="false">IF(K3225&gt;0,K3225/G3225,"")</f>
        <v>7.26530612244898</v>
      </c>
      <c r="N3225" s="6" t="n">
        <f aca="false">IF(H3225&gt;0,(D3225*H3225)/1056,"")</f>
        <v>34.3181818181818</v>
      </c>
    </row>
    <row r="3226" customFormat="false" ht="12.75" hidden="false" customHeight="false" outlineLevel="0" collapsed="false">
      <c r="A3226" s="0" t="s">
        <v>281</v>
      </c>
      <c r="B3226" s="0" t="s">
        <v>174</v>
      </c>
      <c r="C3226" s="0" t="n">
        <v>10</v>
      </c>
      <c r="D3226" s="0" t="n">
        <v>7</v>
      </c>
      <c r="E3226" s="14" t="n">
        <v>10.8</v>
      </c>
      <c r="F3226" s="14" t="n">
        <v>19.6</v>
      </c>
      <c r="G3226" s="14" t="n">
        <v>212</v>
      </c>
      <c r="H3226" s="14" t="n">
        <v>6390</v>
      </c>
      <c r="I3226" s="15"/>
      <c r="J3226" s="15"/>
      <c r="K3226" s="14" t="n">
        <v>993</v>
      </c>
      <c r="L3226" s="6" t="n">
        <f aca="false">IF(K3226&gt;0,K3226/28.32,"")</f>
        <v>35.0635593220339</v>
      </c>
      <c r="M3226" s="6" t="n">
        <f aca="false">IF(K3226&gt;0,K3226/G3226,"")</f>
        <v>4.68396226415094</v>
      </c>
      <c r="N3226" s="6" t="n">
        <f aca="false">IF(H3226&gt;0,(D3226*H3226)/1056,"")</f>
        <v>42.3579545454546</v>
      </c>
    </row>
    <row r="3227" customFormat="false" ht="12.75" hidden="false" customHeight="false" outlineLevel="0" collapsed="false">
      <c r="A3227" s="0" t="s">
        <v>281</v>
      </c>
      <c r="B3227" s="0" t="s">
        <v>174</v>
      </c>
      <c r="C3227" s="0" t="n">
        <v>10</v>
      </c>
      <c r="D3227" s="0" t="n">
        <v>7</v>
      </c>
      <c r="E3227" s="14" t="n">
        <v>9.8</v>
      </c>
      <c r="F3227" s="14" t="n">
        <v>16.25</v>
      </c>
      <c r="G3227" s="14" t="n">
        <v>159</v>
      </c>
      <c r="H3227" s="14" t="n">
        <v>5940</v>
      </c>
      <c r="I3227" s="15"/>
      <c r="J3227" s="15"/>
      <c r="K3227" s="14" t="n">
        <v>850</v>
      </c>
      <c r="L3227" s="6" t="n">
        <f aca="false">IF(K3227&gt;0,K3227/28.32,"")</f>
        <v>30.0141242937853</v>
      </c>
      <c r="M3227" s="6" t="n">
        <f aca="false">IF(K3227&gt;0,K3227/G3227,"")</f>
        <v>5.34591194968554</v>
      </c>
      <c r="N3227" s="6" t="n">
        <f aca="false">IF(H3227&gt;0,(D3227*H3227)/1056,"")</f>
        <v>39.375</v>
      </c>
    </row>
    <row r="3228" customFormat="false" ht="12.75" hidden="false" customHeight="false" outlineLevel="0" collapsed="false">
      <c r="A3228" s="0" t="s">
        <v>281</v>
      </c>
      <c r="B3228" s="0" t="s">
        <v>174</v>
      </c>
      <c r="C3228" s="0" t="n">
        <v>10</v>
      </c>
      <c r="D3228" s="0" t="n">
        <v>7</v>
      </c>
      <c r="E3228" s="14" t="n">
        <v>8.9</v>
      </c>
      <c r="F3228" s="14" t="n">
        <v>13.45</v>
      </c>
      <c r="G3228" s="14" t="n">
        <v>119</v>
      </c>
      <c r="H3228" s="14" t="n">
        <v>5520</v>
      </c>
      <c r="I3228" s="15"/>
      <c r="J3228" s="15"/>
      <c r="K3228" s="14" t="n">
        <v>707</v>
      </c>
      <c r="L3228" s="6" t="n">
        <f aca="false">IF(K3228&gt;0,K3228/28.32,"")</f>
        <v>24.9646892655367</v>
      </c>
      <c r="M3228" s="6" t="n">
        <f aca="false">IF(K3228&gt;0,K3228/G3228,"")</f>
        <v>5.94117647058824</v>
      </c>
      <c r="N3228" s="6" t="n">
        <f aca="false">IF(H3228&gt;0,(D3228*H3228)/1056,"")</f>
        <v>36.5909090909091</v>
      </c>
    </row>
    <row r="3229" customFormat="false" ht="12.75" hidden="false" customHeight="false" outlineLevel="0" collapsed="false">
      <c r="A3229" s="0" t="s">
        <v>281</v>
      </c>
      <c r="B3229" s="0" t="s">
        <v>174</v>
      </c>
      <c r="C3229" s="0" t="n">
        <v>10</v>
      </c>
      <c r="D3229" s="0" t="n">
        <v>7</v>
      </c>
      <c r="E3229" s="14" t="n">
        <v>7.9</v>
      </c>
      <c r="F3229" s="14" t="n">
        <v>10.8</v>
      </c>
      <c r="G3229" s="14" t="n">
        <v>85</v>
      </c>
      <c r="H3229" s="14" t="n">
        <v>5010</v>
      </c>
      <c r="I3229" s="15"/>
      <c r="J3229" s="15"/>
      <c r="K3229" s="14" t="n">
        <v>580</v>
      </c>
      <c r="L3229" s="6" t="n">
        <f aca="false">IF(K3229&gt;0,K3229/28.32,"")</f>
        <v>20.4802259887006</v>
      </c>
      <c r="M3229" s="6" t="n">
        <f aca="false">IF(K3229&gt;0,K3229/G3229,"")</f>
        <v>6.82352941176471</v>
      </c>
      <c r="N3229" s="6" t="n">
        <f aca="false">IF(H3229&gt;0,(D3229*H3229)/1056,"")</f>
        <v>33.2102272727273</v>
      </c>
    </row>
    <row r="3230" customFormat="false" ht="12.75" hidden="false" customHeight="false" outlineLevel="0" collapsed="false">
      <c r="A3230" s="0" t="s">
        <v>281</v>
      </c>
      <c r="B3230" s="0" t="s">
        <v>174</v>
      </c>
      <c r="C3230" s="0" t="n">
        <v>10</v>
      </c>
      <c r="D3230" s="0" t="n">
        <v>7</v>
      </c>
      <c r="E3230" s="14" t="n">
        <v>6.9</v>
      </c>
      <c r="F3230" s="14" t="n">
        <v>8.5</v>
      </c>
      <c r="G3230" s="14" t="n">
        <v>59</v>
      </c>
      <c r="H3230" s="14" t="n">
        <v>4440</v>
      </c>
      <c r="I3230" s="15"/>
      <c r="J3230" s="15"/>
      <c r="K3230" s="14" t="n">
        <v>454</v>
      </c>
      <c r="L3230" s="6" t="n">
        <f aca="false">IF(K3230&gt;0,K3230/28.32,"")</f>
        <v>16.0310734463277</v>
      </c>
      <c r="M3230" s="6" t="n">
        <f aca="false">IF(K3230&gt;0,K3230/G3230,"")</f>
        <v>7.69491525423729</v>
      </c>
      <c r="N3230" s="6" t="n">
        <f aca="false">IF(H3230&gt;0,(D3230*H3230)/1056,"")</f>
        <v>29.4318181818182</v>
      </c>
    </row>
    <row r="3231" customFormat="false" ht="12.75" hidden="false" customHeight="false" outlineLevel="0" collapsed="false">
      <c r="A3231" s="0" t="s">
        <v>281</v>
      </c>
      <c r="B3231" s="0" t="s">
        <v>17</v>
      </c>
      <c r="C3231" s="0" t="n">
        <v>10</v>
      </c>
      <c r="D3231" s="0" t="n">
        <v>6</v>
      </c>
      <c r="E3231" s="14" t="n">
        <v>10.9</v>
      </c>
      <c r="F3231" s="14" t="n">
        <v>9.6</v>
      </c>
      <c r="G3231" s="14" t="n">
        <v>105</v>
      </c>
      <c r="H3231" s="14" t="n">
        <v>7230</v>
      </c>
      <c r="I3231" s="15"/>
      <c r="J3231" s="15"/>
      <c r="K3231" s="14" t="n">
        <v>700</v>
      </c>
      <c r="L3231" s="6" t="n">
        <f aca="false">IF(K3231&gt;0,K3231/28.32,"")</f>
        <v>24.7175141242938</v>
      </c>
      <c r="M3231" s="6" t="n">
        <f aca="false">IF(K3231&gt;0,K3231/G3231,"")</f>
        <v>6.66666666666667</v>
      </c>
      <c r="N3231" s="6" t="n">
        <f aca="false">IF(H3231&gt;0,(D3231*H3231)/1056,"")</f>
        <v>41.0795454545455</v>
      </c>
    </row>
    <row r="3232" customFormat="false" ht="12.75" hidden="false" customHeight="false" outlineLevel="0" collapsed="false">
      <c r="A3232" s="0" t="s">
        <v>281</v>
      </c>
      <c r="B3232" s="0" t="s">
        <v>17</v>
      </c>
      <c r="C3232" s="0" t="n">
        <v>10</v>
      </c>
      <c r="D3232" s="0" t="n">
        <v>6</v>
      </c>
      <c r="E3232" s="14" t="n">
        <v>9.9</v>
      </c>
      <c r="F3232" s="14" t="n">
        <v>8.1</v>
      </c>
      <c r="G3232" s="14" t="n">
        <v>80</v>
      </c>
      <c r="H3232" s="14" t="n">
        <v>6600</v>
      </c>
      <c r="I3232" s="15"/>
      <c r="J3232" s="15"/>
      <c r="K3232" s="14" t="n">
        <v>572</v>
      </c>
      <c r="L3232" s="6" t="n">
        <f aca="false">IF(K3232&gt;0,K3232/28.32,"")</f>
        <v>20.1977401129944</v>
      </c>
      <c r="M3232" s="6" t="n">
        <f aca="false">IF(K3232&gt;0,K3232/G3232,"")</f>
        <v>7.15</v>
      </c>
      <c r="N3232" s="6" t="n">
        <f aca="false">IF(H3232&gt;0,(D3232*H3232)/1056,"")</f>
        <v>37.5</v>
      </c>
    </row>
    <row r="3233" customFormat="false" ht="12.75" hidden="false" customHeight="false" outlineLevel="0" collapsed="false">
      <c r="A3233" s="0" t="s">
        <v>281</v>
      </c>
      <c r="B3233" s="0" t="s">
        <v>17</v>
      </c>
      <c r="C3233" s="0" t="n">
        <v>10</v>
      </c>
      <c r="D3233" s="0" t="n">
        <v>6</v>
      </c>
      <c r="E3233" s="14" t="n">
        <v>8.9</v>
      </c>
      <c r="F3233" s="14" t="n">
        <v>6.9</v>
      </c>
      <c r="G3233" s="14" t="n">
        <v>60</v>
      </c>
      <c r="H3233" s="14" t="n">
        <v>6000</v>
      </c>
      <c r="I3233" s="15"/>
      <c r="J3233" s="15"/>
      <c r="K3233" s="14" t="n">
        <v>477</v>
      </c>
      <c r="L3233" s="6" t="n">
        <f aca="false">IF(K3233&gt;0,K3233/28.32,"")</f>
        <v>16.8432203389831</v>
      </c>
      <c r="M3233" s="6" t="n">
        <f aca="false">IF(K3233&gt;0,K3233/G3233,"")</f>
        <v>7.95</v>
      </c>
      <c r="N3233" s="6" t="n">
        <f aca="false">IF(H3233&gt;0,(D3233*H3233)/1056,"")</f>
        <v>34.0909090909091</v>
      </c>
    </row>
    <row r="3234" customFormat="false" ht="12.75" hidden="false" customHeight="false" outlineLevel="0" collapsed="false">
      <c r="A3234" s="0" t="s">
        <v>281</v>
      </c>
      <c r="B3234" s="0" t="s">
        <v>17</v>
      </c>
      <c r="C3234" s="0" t="n">
        <v>10</v>
      </c>
      <c r="D3234" s="0" t="n">
        <v>6</v>
      </c>
      <c r="E3234" s="14" t="n">
        <v>7.9</v>
      </c>
      <c r="F3234" s="14" t="n">
        <v>5.5</v>
      </c>
      <c r="G3234" s="14" t="n">
        <v>44</v>
      </c>
      <c r="H3234" s="14" t="n">
        <v>5400</v>
      </c>
      <c r="I3234" s="15"/>
      <c r="J3234" s="15"/>
      <c r="K3234" s="14" t="n">
        <v>386</v>
      </c>
      <c r="L3234" s="6" t="n">
        <f aca="false">IF(K3234&gt;0,K3234/28.32,"")</f>
        <v>13.6299435028249</v>
      </c>
      <c r="M3234" s="6" t="n">
        <f aca="false">IF(K3234&gt;0,K3234/G3234,"")</f>
        <v>8.77272727272727</v>
      </c>
      <c r="N3234" s="6" t="n">
        <f aca="false">IF(H3234&gt;0,(D3234*H3234)/1056,"")</f>
        <v>30.6818181818182</v>
      </c>
    </row>
    <row r="3235" customFormat="false" ht="12.75" hidden="false" customHeight="false" outlineLevel="0" collapsed="false">
      <c r="A3235" s="0" t="s">
        <v>281</v>
      </c>
      <c r="B3235" s="0" t="s">
        <v>17</v>
      </c>
      <c r="C3235" s="0" t="n">
        <v>10</v>
      </c>
      <c r="D3235" s="0" t="n">
        <v>6</v>
      </c>
      <c r="E3235" s="14" t="n">
        <v>6.9</v>
      </c>
      <c r="F3235" s="14" t="n">
        <v>4.45</v>
      </c>
      <c r="G3235" s="14" t="n">
        <v>31</v>
      </c>
      <c r="H3235" s="14" t="n">
        <v>4710</v>
      </c>
      <c r="I3235" s="15"/>
      <c r="J3235" s="15"/>
      <c r="K3235" s="14" t="n">
        <v>296</v>
      </c>
      <c r="L3235" s="6" t="n">
        <f aca="false">IF(K3235&gt;0,K3235/28.32,"")</f>
        <v>10.4519774011299</v>
      </c>
      <c r="M3235" s="6" t="n">
        <f aca="false">IF(K3235&gt;0,K3235/G3235,"")</f>
        <v>9.54838709677419</v>
      </c>
      <c r="N3235" s="6" t="n">
        <f aca="false">IF(H3235&gt;0,(D3235*H3235)/1056,"")</f>
        <v>26.7613636363636</v>
      </c>
    </row>
    <row r="3236" customFormat="false" ht="12.75" hidden="false" customHeight="false" outlineLevel="0" collapsed="false">
      <c r="A3236" s="0" t="s">
        <v>281</v>
      </c>
      <c r="B3236" s="0" t="s">
        <v>21</v>
      </c>
      <c r="C3236" s="0" t="n">
        <v>10</v>
      </c>
      <c r="D3236" s="0" t="n">
        <v>4.7</v>
      </c>
      <c r="E3236" s="14" t="n">
        <v>10.9</v>
      </c>
      <c r="F3236" s="14" t="n">
        <v>13.1</v>
      </c>
      <c r="G3236" s="14" t="n">
        <v>143</v>
      </c>
      <c r="H3236" s="14" t="n">
        <v>6930</v>
      </c>
      <c r="I3236" s="15"/>
      <c r="J3236" s="15"/>
      <c r="K3236" s="14" t="n">
        <v>888</v>
      </c>
      <c r="L3236" s="6" t="n">
        <f aca="false">IF(K3236&gt;0,K3236/28.32,"")</f>
        <v>31.3559322033898</v>
      </c>
      <c r="M3236" s="6" t="n">
        <f aca="false">IF(K3236&gt;0,K3236/G3236,"")</f>
        <v>6.20979020979021</v>
      </c>
      <c r="N3236" s="6" t="n">
        <f aca="false">IF(H3236&gt;0,(D3236*H3236)/1056,"")</f>
        <v>30.84375</v>
      </c>
    </row>
    <row r="3237" customFormat="false" ht="12.75" hidden="false" customHeight="false" outlineLevel="0" collapsed="false">
      <c r="A3237" s="0" t="s">
        <v>281</v>
      </c>
      <c r="B3237" s="0" t="s">
        <v>21</v>
      </c>
      <c r="C3237" s="0" t="n">
        <v>10</v>
      </c>
      <c r="D3237" s="0" t="n">
        <v>4.7</v>
      </c>
      <c r="E3237" s="14" t="n">
        <v>9.9</v>
      </c>
      <c r="F3237" s="14" t="n">
        <v>11</v>
      </c>
      <c r="G3237" s="14" t="n">
        <v>109</v>
      </c>
      <c r="H3237" s="14" t="n">
        <v>6360</v>
      </c>
      <c r="I3237" s="15"/>
      <c r="J3237" s="15"/>
      <c r="K3237" s="14" t="n">
        <v>742</v>
      </c>
      <c r="L3237" s="6" t="n">
        <f aca="false">IF(K3237&gt;0,K3237/28.32,"")</f>
        <v>26.2005649717514</v>
      </c>
      <c r="M3237" s="6" t="n">
        <f aca="false">IF(K3237&gt;0,K3237/G3237,"")</f>
        <v>6.80733944954128</v>
      </c>
      <c r="N3237" s="6" t="n">
        <f aca="false">IF(H3237&gt;0,(D3237*H3237)/1056,"")</f>
        <v>28.3068181818182</v>
      </c>
    </row>
    <row r="3238" customFormat="false" ht="12.75" hidden="false" customHeight="false" outlineLevel="0" collapsed="false">
      <c r="A3238" s="0" t="s">
        <v>281</v>
      </c>
      <c r="B3238" s="0" t="s">
        <v>21</v>
      </c>
      <c r="C3238" s="0" t="n">
        <v>10</v>
      </c>
      <c r="D3238" s="0" t="n">
        <v>4.7</v>
      </c>
      <c r="E3238" s="14" t="n">
        <v>8.9</v>
      </c>
      <c r="F3238" s="14" t="n">
        <v>9</v>
      </c>
      <c r="G3238" s="14" t="n">
        <v>80</v>
      </c>
      <c r="H3238" s="14" t="n">
        <v>5820</v>
      </c>
      <c r="I3238" s="15"/>
      <c r="J3238" s="15"/>
      <c r="K3238" s="14" t="n">
        <v>615</v>
      </c>
      <c r="L3238" s="6" t="n">
        <f aca="false">IF(K3238&gt;0,K3238/28.32,"")</f>
        <v>21.7161016949153</v>
      </c>
      <c r="M3238" s="6" t="n">
        <f aca="false">IF(K3238&gt;0,K3238/G3238,"")</f>
        <v>7.6875</v>
      </c>
      <c r="N3238" s="6" t="n">
        <f aca="false">IF(H3238&gt;0,(D3238*H3238)/1056,"")</f>
        <v>25.9034090909091</v>
      </c>
    </row>
    <row r="3239" customFormat="false" ht="12.75" hidden="false" customHeight="false" outlineLevel="0" collapsed="false">
      <c r="A3239" s="0" t="s">
        <v>281</v>
      </c>
      <c r="B3239" s="0" t="s">
        <v>21</v>
      </c>
      <c r="C3239" s="0" t="n">
        <v>10</v>
      </c>
      <c r="D3239" s="0" t="n">
        <v>4.7</v>
      </c>
      <c r="E3239" s="14" t="n">
        <v>7.9</v>
      </c>
      <c r="F3239" s="14" t="n">
        <v>7.25</v>
      </c>
      <c r="G3239" s="14" t="n">
        <v>58</v>
      </c>
      <c r="H3239" s="14" t="n">
        <v>5250</v>
      </c>
      <c r="I3239" s="15"/>
      <c r="J3239" s="15"/>
      <c r="K3239" s="14" t="n">
        <v>481</v>
      </c>
      <c r="L3239" s="6" t="n">
        <f aca="false">IF(K3239&gt;0,K3239/28.32,"")</f>
        <v>16.9844632768362</v>
      </c>
      <c r="M3239" s="6" t="n">
        <f aca="false">IF(K3239&gt;0,K3239/G3239,"")</f>
        <v>8.29310344827586</v>
      </c>
      <c r="N3239" s="6" t="n">
        <f aca="false">IF(H3239&gt;0,(D3239*H3239)/1056,"")</f>
        <v>23.3664772727273</v>
      </c>
    </row>
    <row r="3240" customFormat="false" ht="12.75" hidden="false" customHeight="false" outlineLevel="0" collapsed="false">
      <c r="A3240" s="0" t="s">
        <v>281</v>
      </c>
      <c r="B3240" s="0" t="s">
        <v>21</v>
      </c>
      <c r="C3240" s="0" t="n">
        <v>10</v>
      </c>
      <c r="D3240" s="0" t="n">
        <v>4.7</v>
      </c>
      <c r="E3240" s="14" t="n">
        <v>6.9</v>
      </c>
      <c r="F3240" s="14" t="n">
        <v>5.85</v>
      </c>
      <c r="G3240" s="14" t="n">
        <v>41</v>
      </c>
      <c r="H3240" s="14" t="n">
        <v>4620</v>
      </c>
      <c r="I3240" s="15"/>
      <c r="J3240" s="15"/>
      <c r="K3240" s="14" t="n">
        <v>367</v>
      </c>
      <c r="L3240" s="6" t="n">
        <f aca="false">IF(K3240&gt;0,K3240/28.32,"")</f>
        <v>12.9590395480226</v>
      </c>
      <c r="M3240" s="6" t="n">
        <f aca="false">IF(K3240&gt;0,K3240/G3240,"")</f>
        <v>8.95121951219512</v>
      </c>
      <c r="N3240" s="6" t="n">
        <f aca="false">IF(H3240&gt;0,(D3240*H3240)/1056,"")</f>
        <v>20.5625</v>
      </c>
    </row>
    <row r="3241" customFormat="false" ht="12.75" hidden="false" customHeight="false" outlineLevel="0" collapsed="false">
      <c r="A3241" s="0" t="s">
        <v>281</v>
      </c>
      <c r="B3241" s="0" t="s">
        <v>23</v>
      </c>
      <c r="C3241" s="0" t="n">
        <v>9</v>
      </c>
      <c r="D3241" s="0" t="n">
        <v>5</v>
      </c>
      <c r="E3241" s="14" t="n">
        <v>10.9</v>
      </c>
      <c r="F3241" s="14" t="n">
        <v>6.8</v>
      </c>
      <c r="G3241" s="14" t="n">
        <v>74</v>
      </c>
      <c r="H3241" s="14" t="n">
        <v>7470</v>
      </c>
      <c r="I3241" s="15"/>
      <c r="J3241" s="15"/>
      <c r="K3241" s="14" t="n">
        <v>517</v>
      </c>
      <c r="L3241" s="6" t="n">
        <f aca="false">IF(K3241&gt;0,K3241/28.32,"")</f>
        <v>18.2556497175141</v>
      </c>
      <c r="M3241" s="6" t="n">
        <f aca="false">IF(K3241&gt;0,K3241/G3241,"")</f>
        <v>6.98648648648649</v>
      </c>
      <c r="N3241" s="6" t="n">
        <f aca="false">IF(H3241&gt;0,(D3241*H3241)/1056,"")</f>
        <v>35.3693181818182</v>
      </c>
    </row>
    <row r="3242" customFormat="false" ht="12.75" hidden="false" customHeight="false" outlineLevel="0" collapsed="false">
      <c r="A3242" s="0" t="s">
        <v>281</v>
      </c>
      <c r="B3242" s="0" t="s">
        <v>23</v>
      </c>
      <c r="C3242" s="0" t="n">
        <v>9</v>
      </c>
      <c r="D3242" s="0" t="n">
        <v>5</v>
      </c>
      <c r="E3242" s="14" t="n">
        <v>9.9</v>
      </c>
      <c r="F3242" s="14" t="n">
        <v>6</v>
      </c>
      <c r="G3242" s="14" t="n">
        <v>60</v>
      </c>
      <c r="H3242" s="14" t="n">
        <v>6870</v>
      </c>
      <c r="I3242" s="15"/>
      <c r="J3242" s="15"/>
      <c r="K3242" s="14" t="n">
        <v>433</v>
      </c>
      <c r="L3242" s="6" t="n">
        <f aca="false">IF(K3242&gt;0,K3242/28.32,"")</f>
        <v>15.2895480225989</v>
      </c>
      <c r="M3242" s="6" t="n">
        <f aca="false">IF(K3242&gt;0,K3242/G3242,"")</f>
        <v>7.21666666666667</v>
      </c>
      <c r="N3242" s="6" t="n">
        <f aca="false">IF(H3242&gt;0,(D3242*H3242)/1056,"")</f>
        <v>32.5284090909091</v>
      </c>
    </row>
    <row r="3243" customFormat="false" ht="12.75" hidden="false" customHeight="false" outlineLevel="0" collapsed="false">
      <c r="A3243" s="0" t="s">
        <v>281</v>
      </c>
      <c r="B3243" s="0" t="s">
        <v>23</v>
      </c>
      <c r="C3243" s="0" t="n">
        <v>9</v>
      </c>
      <c r="D3243" s="0" t="n">
        <v>5</v>
      </c>
      <c r="E3243" s="14" t="n">
        <v>8.9</v>
      </c>
      <c r="F3243" s="14" t="n">
        <v>4.9</v>
      </c>
      <c r="G3243" s="14" t="n">
        <v>43</v>
      </c>
      <c r="H3243" s="14" t="n">
        <v>6090</v>
      </c>
      <c r="I3243" s="15"/>
      <c r="J3243" s="15"/>
      <c r="K3243" s="14" t="n">
        <v>347</v>
      </c>
      <c r="L3243" s="6" t="n">
        <f aca="false">IF(K3243&gt;0,K3243/28.32,"")</f>
        <v>12.2528248587571</v>
      </c>
      <c r="M3243" s="6" t="n">
        <f aca="false">IF(K3243&gt;0,K3243/G3243,"")</f>
        <v>8.06976744186047</v>
      </c>
      <c r="N3243" s="6" t="n">
        <f aca="false">IF(H3243&gt;0,(D3243*H3243)/1056,"")</f>
        <v>28.8352272727273</v>
      </c>
    </row>
    <row r="3244" customFormat="false" ht="12.75" hidden="false" customHeight="false" outlineLevel="0" collapsed="false">
      <c r="A3244" s="0" t="s">
        <v>281</v>
      </c>
      <c r="B3244" s="0" t="s">
        <v>23</v>
      </c>
      <c r="C3244" s="0" t="n">
        <v>9</v>
      </c>
      <c r="D3244" s="0" t="n">
        <v>5</v>
      </c>
      <c r="E3244" s="14" t="n">
        <v>8</v>
      </c>
      <c r="F3244" s="14" t="n">
        <v>4</v>
      </c>
      <c r="G3244" s="14" t="n">
        <v>32</v>
      </c>
      <c r="H3244" s="14" t="n">
        <v>5490</v>
      </c>
      <c r="I3244" s="15"/>
      <c r="J3244" s="15"/>
      <c r="K3244" s="14" t="n">
        <v>278</v>
      </c>
      <c r="L3244" s="6" t="n">
        <f aca="false">IF(K3244&gt;0,K3244/28.32,"")</f>
        <v>9.81638418079096</v>
      </c>
      <c r="M3244" s="6" t="n">
        <f aca="false">IF(K3244&gt;0,K3244/G3244,"")</f>
        <v>8.6875</v>
      </c>
      <c r="N3244" s="6" t="n">
        <f aca="false">IF(H3244&gt;0,(D3244*H3244)/1056,"")</f>
        <v>25.9943181818182</v>
      </c>
    </row>
    <row r="3245" customFormat="false" ht="12.75" hidden="false" customHeight="false" outlineLevel="0" collapsed="false">
      <c r="A3245" s="0" t="s">
        <v>281</v>
      </c>
      <c r="B3245" s="0" t="s">
        <v>23</v>
      </c>
      <c r="C3245" s="0" t="n">
        <v>9</v>
      </c>
      <c r="D3245" s="0" t="n">
        <v>5</v>
      </c>
      <c r="E3245" s="14" t="n">
        <v>7</v>
      </c>
      <c r="F3245" s="14" t="n">
        <v>3.3</v>
      </c>
      <c r="G3245" s="14" t="n">
        <v>23</v>
      </c>
      <c r="H3245" s="14" t="n">
        <v>4890</v>
      </c>
      <c r="I3245" s="15"/>
      <c r="J3245" s="15"/>
      <c r="K3245" s="14" t="n">
        <v>212</v>
      </c>
      <c r="L3245" s="6" t="n">
        <f aca="false">IF(K3245&gt;0,K3245/28.32,"")</f>
        <v>7.48587570621469</v>
      </c>
      <c r="M3245" s="6" t="n">
        <f aca="false">IF(K3245&gt;0,K3245/G3245,"")</f>
        <v>9.21739130434783</v>
      </c>
      <c r="N3245" s="6" t="n">
        <f aca="false">IF(H3245&gt;0,(D3245*H3245)/1056,"")</f>
        <v>23.1534090909091</v>
      </c>
    </row>
    <row r="3246" customFormat="false" ht="12.75" hidden="false" customHeight="false" outlineLevel="0" collapsed="false">
      <c r="A3246" s="0" t="s">
        <v>282</v>
      </c>
      <c r="B3246" s="0" t="s">
        <v>17</v>
      </c>
      <c r="C3246" s="0" t="n">
        <v>10</v>
      </c>
      <c r="D3246" s="0" t="n">
        <v>6</v>
      </c>
      <c r="E3246" s="14" t="n">
        <v>10.9</v>
      </c>
      <c r="F3246" s="14" t="n">
        <v>15.2</v>
      </c>
      <c r="G3246" s="14" t="n">
        <v>166</v>
      </c>
      <c r="H3246" s="14" t="n">
        <v>8400</v>
      </c>
      <c r="I3246" s="15"/>
      <c r="J3246" s="15"/>
      <c r="K3246" s="14" t="n">
        <v>953</v>
      </c>
      <c r="L3246" s="6" t="n">
        <f aca="false">IF(K3246&gt;0,K3246/28.32,"")</f>
        <v>33.6511299435028</v>
      </c>
      <c r="M3246" s="6" t="n">
        <f aca="false">IF(K3246&gt;0,K3246/G3246,"")</f>
        <v>5.74096385542169</v>
      </c>
      <c r="N3246" s="6" t="n">
        <f aca="false">IF(H3246&gt;0,(D3246*H3246)/1056,"")</f>
        <v>47.7272727272727</v>
      </c>
    </row>
    <row r="3247" customFormat="false" ht="12.75" hidden="false" customHeight="false" outlineLevel="0" collapsed="false">
      <c r="A3247" s="0" t="s">
        <v>282</v>
      </c>
      <c r="B3247" s="0" t="s">
        <v>17</v>
      </c>
      <c r="C3247" s="0" t="n">
        <v>10</v>
      </c>
      <c r="D3247" s="0" t="n">
        <v>6</v>
      </c>
      <c r="E3247" s="14" t="n">
        <v>9.9</v>
      </c>
      <c r="F3247" s="14" t="n">
        <v>12.8</v>
      </c>
      <c r="G3247" s="14" t="n">
        <v>126</v>
      </c>
      <c r="H3247" s="14" t="n">
        <v>7710</v>
      </c>
      <c r="I3247" s="15"/>
      <c r="J3247" s="15"/>
      <c r="K3247" s="14" t="n">
        <v>789</v>
      </c>
      <c r="L3247" s="6" t="n">
        <f aca="false">IF(K3247&gt;0,K3247/28.32,"")</f>
        <v>27.8601694915254</v>
      </c>
      <c r="M3247" s="6" t="n">
        <f aca="false">IF(K3247&gt;0,K3247/G3247,"")</f>
        <v>6.26190476190476</v>
      </c>
      <c r="N3247" s="6" t="n">
        <f aca="false">IF(H3247&gt;0,(D3247*H3247)/1056,"")</f>
        <v>43.8068181818182</v>
      </c>
    </row>
    <row r="3248" customFormat="false" ht="12.75" hidden="false" customHeight="false" outlineLevel="0" collapsed="false">
      <c r="A3248" s="0" t="s">
        <v>282</v>
      </c>
      <c r="B3248" s="0" t="s">
        <v>17</v>
      </c>
      <c r="C3248" s="0" t="n">
        <v>10</v>
      </c>
      <c r="D3248" s="0" t="n">
        <v>6</v>
      </c>
      <c r="E3248" s="14" t="n">
        <v>8.9</v>
      </c>
      <c r="F3248" s="14" t="n">
        <v>10.85</v>
      </c>
      <c r="G3248" s="14" t="n">
        <v>96</v>
      </c>
      <c r="H3248" s="14" t="n">
        <v>7020</v>
      </c>
      <c r="I3248" s="15"/>
      <c r="J3248" s="15"/>
      <c r="K3248" s="14" t="n">
        <v>664</v>
      </c>
      <c r="L3248" s="6" t="n">
        <f aca="false">IF(K3248&gt;0,K3248/28.32,"")</f>
        <v>23.4463276836158</v>
      </c>
      <c r="M3248" s="6" t="n">
        <f aca="false">IF(K3248&gt;0,K3248/G3248,"")</f>
        <v>6.91666666666667</v>
      </c>
      <c r="N3248" s="6" t="n">
        <f aca="false">IF(H3248&gt;0,(D3248*H3248)/1056,"")</f>
        <v>39.8863636363636</v>
      </c>
    </row>
    <row r="3249" customFormat="false" ht="12.75" hidden="false" customHeight="false" outlineLevel="0" collapsed="false">
      <c r="A3249" s="0" t="s">
        <v>282</v>
      </c>
      <c r="B3249" s="0" t="s">
        <v>17</v>
      </c>
      <c r="C3249" s="0" t="n">
        <v>10</v>
      </c>
      <c r="D3249" s="0" t="n">
        <v>6</v>
      </c>
      <c r="E3249" s="14" t="n">
        <v>7.9</v>
      </c>
      <c r="F3249" s="14" t="n">
        <v>8.9</v>
      </c>
      <c r="G3249" s="14" t="n">
        <v>70</v>
      </c>
      <c r="H3249" s="14" t="n">
        <v>6360</v>
      </c>
      <c r="I3249" s="15"/>
      <c r="J3249" s="15"/>
      <c r="K3249" s="14" t="n">
        <v>534</v>
      </c>
      <c r="L3249" s="6" t="n">
        <f aca="false">IF(K3249&gt;0,K3249/28.32,"")</f>
        <v>18.8559322033898</v>
      </c>
      <c r="M3249" s="6" t="n">
        <f aca="false">IF(K3249&gt;0,K3249/G3249,"")</f>
        <v>7.62857142857143</v>
      </c>
      <c r="N3249" s="6" t="n">
        <f aca="false">IF(H3249&gt;0,(D3249*H3249)/1056,"")</f>
        <v>36.1363636363636</v>
      </c>
    </row>
    <row r="3250" customFormat="false" ht="12.75" hidden="false" customHeight="false" outlineLevel="0" collapsed="false">
      <c r="A3250" s="0" t="s">
        <v>282</v>
      </c>
      <c r="B3250" s="0" t="s">
        <v>17</v>
      </c>
      <c r="C3250" s="0" t="n">
        <v>10</v>
      </c>
      <c r="D3250" s="0" t="n">
        <v>6</v>
      </c>
      <c r="E3250" s="14" t="n">
        <v>6.9</v>
      </c>
      <c r="F3250" s="14" t="n">
        <v>7.1</v>
      </c>
      <c r="G3250" s="14" t="n">
        <v>49</v>
      </c>
      <c r="H3250" s="14" t="n">
        <v>5610</v>
      </c>
      <c r="I3250" s="15"/>
      <c r="J3250" s="15"/>
      <c r="K3250" s="14" t="n">
        <v>418</v>
      </c>
      <c r="L3250" s="6" t="n">
        <f aca="false">IF(K3250&gt;0,K3250/28.32,"")</f>
        <v>14.7598870056497</v>
      </c>
      <c r="M3250" s="6" t="n">
        <f aca="false">IF(K3250&gt;0,K3250/G3250,"")</f>
        <v>8.53061224489796</v>
      </c>
      <c r="N3250" s="6" t="n">
        <f aca="false">IF(H3250&gt;0,(D3250*H3250)/1056,"")</f>
        <v>31.875</v>
      </c>
    </row>
    <row r="3251" customFormat="false" ht="12.75" hidden="false" customHeight="false" outlineLevel="0" collapsed="false">
      <c r="A3251" s="0" t="s">
        <v>282</v>
      </c>
      <c r="B3251" s="0" t="s">
        <v>23</v>
      </c>
      <c r="C3251" s="0" t="n">
        <v>9</v>
      </c>
      <c r="D3251" s="0" t="n">
        <v>5</v>
      </c>
      <c r="E3251" s="14" t="n">
        <v>10.9</v>
      </c>
      <c r="F3251" s="14" t="n">
        <v>11.05</v>
      </c>
      <c r="G3251" s="14" t="n">
        <v>120</v>
      </c>
      <c r="H3251" s="14" t="n">
        <v>8760</v>
      </c>
      <c r="I3251" s="15"/>
      <c r="J3251" s="15"/>
      <c r="K3251" s="14" t="n">
        <v>739</v>
      </c>
      <c r="L3251" s="6" t="n">
        <f aca="false">IF(K3251&gt;0,K3251/28.32,"")</f>
        <v>26.0946327683616</v>
      </c>
      <c r="M3251" s="6" t="n">
        <f aca="false">IF(K3251&gt;0,K3251/G3251,"")</f>
        <v>6.15833333333333</v>
      </c>
      <c r="N3251" s="6" t="n">
        <f aca="false">IF(H3251&gt;0,(D3251*H3251)/1056,"")</f>
        <v>41.4772727272727</v>
      </c>
    </row>
    <row r="3252" customFormat="false" ht="12.75" hidden="false" customHeight="false" outlineLevel="0" collapsed="false">
      <c r="A3252" s="0" t="s">
        <v>282</v>
      </c>
      <c r="B3252" s="0" t="s">
        <v>23</v>
      </c>
      <c r="C3252" s="0" t="n">
        <v>9</v>
      </c>
      <c r="D3252" s="0" t="n">
        <v>5</v>
      </c>
      <c r="E3252" s="14" t="n">
        <v>9.9</v>
      </c>
      <c r="F3252" s="14" t="n">
        <v>9.4</v>
      </c>
      <c r="G3252" s="14" t="n">
        <v>94</v>
      </c>
      <c r="H3252" s="14" t="n">
        <v>8100</v>
      </c>
      <c r="I3252" s="15"/>
      <c r="J3252" s="15"/>
      <c r="K3252" s="14" t="n">
        <v>627</v>
      </c>
      <c r="L3252" s="6" t="n">
        <f aca="false">IF(K3252&gt;0,K3252/28.32,"")</f>
        <v>22.1398305084746</v>
      </c>
      <c r="M3252" s="6" t="n">
        <f aca="false">IF(K3252&gt;0,K3252/G3252,"")</f>
        <v>6.67021276595745</v>
      </c>
      <c r="N3252" s="6" t="n">
        <f aca="false">IF(H3252&gt;0,(D3252*H3252)/1056,"")</f>
        <v>38.3522727272727</v>
      </c>
    </row>
    <row r="3253" customFormat="false" ht="12.75" hidden="false" customHeight="false" outlineLevel="0" collapsed="false">
      <c r="A3253" s="0" t="s">
        <v>282</v>
      </c>
      <c r="B3253" s="0" t="s">
        <v>23</v>
      </c>
      <c r="C3253" s="0" t="n">
        <v>9</v>
      </c>
      <c r="D3253" s="0" t="n">
        <v>5</v>
      </c>
      <c r="E3253" s="14" t="n">
        <v>8.9</v>
      </c>
      <c r="F3253" s="14" t="n">
        <v>7.7</v>
      </c>
      <c r="G3253" s="14" t="n">
        <v>69</v>
      </c>
      <c r="H3253" s="14" t="n">
        <v>7290</v>
      </c>
      <c r="I3253" s="15"/>
      <c r="J3253" s="15"/>
      <c r="K3253" s="14" t="n">
        <v>503</v>
      </c>
      <c r="L3253" s="6" t="n">
        <f aca="false">IF(K3253&gt;0,K3253/28.32,"")</f>
        <v>17.7612994350283</v>
      </c>
      <c r="M3253" s="6" t="n">
        <f aca="false">IF(K3253&gt;0,K3253/G3253,"")</f>
        <v>7.28985507246377</v>
      </c>
      <c r="N3253" s="6" t="n">
        <f aca="false">IF(H3253&gt;0,(D3253*H3253)/1056,"")</f>
        <v>34.5170454545455</v>
      </c>
    </row>
    <row r="3254" customFormat="false" ht="12.75" hidden="false" customHeight="false" outlineLevel="0" collapsed="false">
      <c r="A3254" s="0" t="s">
        <v>282</v>
      </c>
      <c r="B3254" s="0" t="s">
        <v>23</v>
      </c>
      <c r="C3254" s="0" t="n">
        <v>9</v>
      </c>
      <c r="D3254" s="0" t="n">
        <v>5</v>
      </c>
      <c r="E3254" s="14" t="n">
        <v>7.9</v>
      </c>
      <c r="F3254" s="14" t="n">
        <v>6.35</v>
      </c>
      <c r="G3254" s="14" t="n">
        <v>50</v>
      </c>
      <c r="H3254" s="14" t="n">
        <v>6570</v>
      </c>
      <c r="I3254" s="15"/>
      <c r="J3254" s="15"/>
      <c r="K3254" s="14" t="n">
        <v>400</v>
      </c>
      <c r="L3254" s="6" t="n">
        <f aca="false">IF(K3254&gt;0,K3254/28.32,"")</f>
        <v>14.1242937853107</v>
      </c>
      <c r="M3254" s="6" t="n">
        <f aca="false">IF(K3254&gt;0,K3254/G3254,"")</f>
        <v>8</v>
      </c>
      <c r="N3254" s="6" t="n">
        <f aca="false">IF(H3254&gt;0,(D3254*H3254)/1056,"")</f>
        <v>31.1079545454545</v>
      </c>
    </row>
    <row r="3255" customFormat="false" ht="12.75" hidden="false" customHeight="false" outlineLevel="0" collapsed="false">
      <c r="A3255" s="0" t="s">
        <v>282</v>
      </c>
      <c r="B3255" s="0" t="s">
        <v>23</v>
      </c>
      <c r="C3255" s="0" t="n">
        <v>9</v>
      </c>
      <c r="D3255" s="0" t="n">
        <v>5</v>
      </c>
      <c r="E3255" s="14" t="n">
        <v>6.9</v>
      </c>
      <c r="F3255" s="14" t="n">
        <v>5.1</v>
      </c>
      <c r="G3255" s="14" t="n">
        <v>35</v>
      </c>
      <c r="H3255" s="14" t="n">
        <v>5790</v>
      </c>
      <c r="I3255" s="15"/>
      <c r="J3255" s="15"/>
      <c r="K3255" s="14" t="n">
        <v>311</v>
      </c>
      <c r="L3255" s="6" t="n">
        <f aca="false">IF(K3255&gt;0,K3255/28.32,"")</f>
        <v>10.9816384180791</v>
      </c>
      <c r="M3255" s="6" t="n">
        <f aca="false">IF(K3255&gt;0,K3255/G3255,"")</f>
        <v>8.88571428571429</v>
      </c>
      <c r="N3255" s="6" t="n">
        <f aca="false">IF(H3255&gt;0,(D3255*H3255)/1056,"")</f>
        <v>27.4147727272727</v>
      </c>
    </row>
    <row r="3256" customFormat="false" ht="12.75" hidden="false" customHeight="false" outlineLevel="0" collapsed="false">
      <c r="A3256" s="0" t="s">
        <v>283</v>
      </c>
      <c r="B3256" s="0" t="s">
        <v>23</v>
      </c>
      <c r="C3256" s="0" t="n">
        <v>9</v>
      </c>
      <c r="D3256" s="0" t="n">
        <v>5</v>
      </c>
      <c r="E3256" s="14" t="n">
        <v>10.8</v>
      </c>
      <c r="F3256" s="14" t="n">
        <v>16.6</v>
      </c>
      <c r="G3256" s="14" t="n">
        <v>178</v>
      </c>
      <c r="H3256" s="14" t="n">
        <v>9870</v>
      </c>
      <c r="I3256" s="15"/>
      <c r="J3256" s="15"/>
      <c r="K3256" s="14" t="n">
        <v>954</v>
      </c>
      <c r="L3256" s="6" t="n">
        <f aca="false">IF(K3256&gt;0,K3256/28.32,"")</f>
        <v>33.6864406779661</v>
      </c>
      <c r="M3256" s="6" t="n">
        <f aca="false">IF(K3256&gt;0,K3256/G3256,"")</f>
        <v>5.35955056179775</v>
      </c>
      <c r="N3256" s="6" t="n">
        <f aca="false">IF(H3256&gt;0,(D3256*H3256)/1056,"")</f>
        <v>46.7329545454546</v>
      </c>
    </row>
    <row r="3257" customFormat="false" ht="12.75" hidden="false" customHeight="false" outlineLevel="0" collapsed="false">
      <c r="A3257" s="0" t="s">
        <v>283</v>
      </c>
      <c r="B3257" s="0" t="s">
        <v>23</v>
      </c>
      <c r="C3257" s="0" t="n">
        <v>9</v>
      </c>
      <c r="D3257" s="0" t="n">
        <v>5</v>
      </c>
      <c r="E3257" s="14" t="n">
        <v>9.9</v>
      </c>
      <c r="F3257" s="14" t="n">
        <v>14</v>
      </c>
      <c r="G3257" s="14" t="n">
        <v>138</v>
      </c>
      <c r="H3257" s="14" t="n">
        <v>9180</v>
      </c>
      <c r="I3257" s="15"/>
      <c r="J3257" s="15"/>
      <c r="K3257" s="14" t="n">
        <v>812</v>
      </c>
      <c r="L3257" s="6" t="n">
        <f aca="false">IF(K3257&gt;0,K3257/28.32,"")</f>
        <v>28.6723163841808</v>
      </c>
      <c r="M3257" s="6" t="n">
        <f aca="false">IF(K3257&gt;0,K3257/G3257,"")</f>
        <v>5.88405797101449</v>
      </c>
      <c r="N3257" s="6" t="n">
        <f aca="false">IF(H3257&gt;0,(D3257*H3257)/1056,"")</f>
        <v>43.4659090909091</v>
      </c>
    </row>
    <row r="3258" customFormat="false" ht="12.75" hidden="false" customHeight="false" outlineLevel="0" collapsed="false">
      <c r="A3258" s="0" t="s">
        <v>283</v>
      </c>
      <c r="B3258" s="0" t="s">
        <v>23</v>
      </c>
      <c r="C3258" s="0" t="n">
        <v>9</v>
      </c>
      <c r="D3258" s="0" t="n">
        <v>5</v>
      </c>
      <c r="E3258" s="14" t="n">
        <v>8.9</v>
      </c>
      <c r="F3258" s="14" t="n">
        <v>11.6</v>
      </c>
      <c r="G3258" s="14" t="n">
        <v>102</v>
      </c>
      <c r="H3258" s="14" t="n">
        <v>8340</v>
      </c>
      <c r="I3258" s="15"/>
      <c r="J3258" s="15"/>
      <c r="K3258" s="14" t="n">
        <v>668</v>
      </c>
      <c r="L3258" s="6" t="n">
        <f aca="false">IF(K3258&gt;0,K3258/28.32,"")</f>
        <v>23.5875706214689</v>
      </c>
      <c r="M3258" s="6" t="n">
        <f aca="false">IF(K3258&gt;0,K3258/G3258,"")</f>
        <v>6.54901960784314</v>
      </c>
      <c r="N3258" s="6" t="n">
        <f aca="false">IF(H3258&gt;0,(D3258*H3258)/1056,"")</f>
        <v>39.4886363636364</v>
      </c>
    </row>
    <row r="3259" customFormat="false" ht="12.75" hidden="false" customHeight="false" outlineLevel="0" collapsed="false">
      <c r="A3259" s="0" t="s">
        <v>283</v>
      </c>
      <c r="B3259" s="0" t="s">
        <v>23</v>
      </c>
      <c r="C3259" s="0" t="n">
        <v>9</v>
      </c>
      <c r="D3259" s="0" t="n">
        <v>5</v>
      </c>
      <c r="E3259" s="14" t="n">
        <v>7.9</v>
      </c>
      <c r="F3259" s="14" t="n">
        <v>9.6</v>
      </c>
      <c r="G3259" s="14" t="n">
        <v>76</v>
      </c>
      <c r="H3259" s="14" t="n">
        <v>7590</v>
      </c>
      <c r="I3259" s="15"/>
      <c r="J3259" s="15"/>
      <c r="K3259" s="14" t="n">
        <v>540</v>
      </c>
      <c r="L3259" s="6" t="n">
        <f aca="false">IF(K3259&gt;0,K3259/28.32,"")</f>
        <v>19.0677966101695</v>
      </c>
      <c r="M3259" s="6" t="n">
        <f aca="false">IF(K3259&gt;0,K3259/G3259,"")</f>
        <v>7.10526315789474</v>
      </c>
      <c r="N3259" s="6" t="n">
        <f aca="false">IF(H3259&gt;0,(D3259*H3259)/1056,"")</f>
        <v>35.9375</v>
      </c>
    </row>
    <row r="3260" customFormat="false" ht="12.75" hidden="false" customHeight="false" outlineLevel="0" collapsed="false">
      <c r="A3260" s="0" t="s">
        <v>283</v>
      </c>
      <c r="B3260" s="0" t="s">
        <v>23</v>
      </c>
      <c r="C3260" s="0" t="n">
        <v>9</v>
      </c>
      <c r="D3260" s="0" t="n">
        <v>5</v>
      </c>
      <c r="E3260" s="14" t="n">
        <v>6.9</v>
      </c>
      <c r="F3260" s="14" t="n">
        <v>7.75</v>
      </c>
      <c r="G3260" s="14" t="n">
        <v>54</v>
      </c>
      <c r="H3260" s="14" t="n">
        <v>6720</v>
      </c>
      <c r="I3260" s="15"/>
      <c r="J3260" s="15"/>
      <c r="K3260" s="14" t="n">
        <v>426</v>
      </c>
      <c r="L3260" s="6" t="n">
        <f aca="false">IF(K3260&gt;0,K3260/28.32,"")</f>
        <v>15.0423728813559</v>
      </c>
      <c r="M3260" s="6" t="n">
        <f aca="false">IF(K3260&gt;0,K3260/G3260,"")</f>
        <v>7.88888888888889</v>
      </c>
      <c r="N3260" s="6" t="n">
        <f aca="false">IF(H3260&gt;0,(D3260*H3260)/1056,"")</f>
        <v>31.8181818181818</v>
      </c>
    </row>
    <row r="3261" customFormat="false" ht="12.75" hidden="false" customHeight="false" outlineLevel="0" collapsed="false">
      <c r="A3261" s="0" t="s">
        <v>283</v>
      </c>
      <c r="B3261" s="0" t="s">
        <v>24</v>
      </c>
      <c r="C3261" s="0" t="n">
        <v>8</v>
      </c>
      <c r="D3261" s="0" t="n">
        <v>4</v>
      </c>
      <c r="E3261" s="14" t="n">
        <v>10.9</v>
      </c>
      <c r="F3261" s="14" t="n">
        <v>9.35</v>
      </c>
      <c r="G3261" s="14" t="n">
        <v>102</v>
      </c>
      <c r="H3261" s="14" t="n">
        <v>10710</v>
      </c>
      <c r="I3261" s="15"/>
      <c r="J3261" s="15"/>
      <c r="K3261" s="14" t="n">
        <v>598</v>
      </c>
      <c r="L3261" s="6" t="n">
        <f aca="false">IF(K3261&gt;0,K3261/28.32,"")</f>
        <v>21.1158192090395</v>
      </c>
      <c r="M3261" s="6" t="n">
        <f aca="false">IF(K3261&gt;0,K3261/G3261,"")</f>
        <v>5.86274509803922</v>
      </c>
      <c r="N3261" s="6" t="n">
        <f aca="false">IF(H3261&gt;0,(D3261*H3261)/1056,"")</f>
        <v>40.5681818181818</v>
      </c>
    </row>
    <row r="3262" customFormat="false" ht="12.75" hidden="false" customHeight="false" outlineLevel="0" collapsed="false">
      <c r="A3262" s="0" t="s">
        <v>283</v>
      </c>
      <c r="B3262" s="0" t="s">
        <v>24</v>
      </c>
      <c r="C3262" s="0" t="n">
        <v>8</v>
      </c>
      <c r="D3262" s="0" t="n">
        <v>4</v>
      </c>
      <c r="E3262" s="14" t="n">
        <v>9.9</v>
      </c>
      <c r="F3262" s="14" t="n">
        <v>8</v>
      </c>
      <c r="G3262" s="14" t="n">
        <v>79</v>
      </c>
      <c r="H3262" s="14" t="n">
        <v>9870</v>
      </c>
      <c r="I3262" s="15"/>
      <c r="J3262" s="15"/>
      <c r="K3262" s="14" t="n">
        <v>500</v>
      </c>
      <c r="L3262" s="6" t="n">
        <f aca="false">IF(K3262&gt;0,K3262/28.32,"")</f>
        <v>17.6553672316384</v>
      </c>
      <c r="M3262" s="6" t="n">
        <f aca="false">IF(K3262&gt;0,K3262/G3262,"")</f>
        <v>6.32911392405063</v>
      </c>
      <c r="N3262" s="6" t="n">
        <f aca="false">IF(H3262&gt;0,(D3262*H3262)/1056,"")</f>
        <v>37.3863636363636</v>
      </c>
    </row>
    <row r="3263" customFormat="false" ht="12.75" hidden="false" customHeight="false" outlineLevel="0" collapsed="false">
      <c r="A3263" s="0" t="s">
        <v>283</v>
      </c>
      <c r="B3263" s="0" t="s">
        <v>24</v>
      </c>
      <c r="C3263" s="0" t="n">
        <v>8</v>
      </c>
      <c r="D3263" s="0" t="n">
        <v>4</v>
      </c>
      <c r="E3263" s="14" t="n">
        <v>8.9</v>
      </c>
      <c r="F3263" s="14" t="n">
        <v>6.55</v>
      </c>
      <c r="G3263" s="14" t="n">
        <v>58</v>
      </c>
      <c r="H3263" s="14" t="n">
        <v>8910</v>
      </c>
      <c r="I3263" s="15"/>
      <c r="J3263" s="15"/>
      <c r="K3263" s="14" t="n">
        <v>403</v>
      </c>
      <c r="L3263" s="6" t="n">
        <f aca="false">IF(K3263&gt;0,K3263/28.32,"")</f>
        <v>14.2302259887006</v>
      </c>
      <c r="M3263" s="6" t="n">
        <f aca="false">IF(K3263&gt;0,K3263/G3263,"")</f>
        <v>6.94827586206897</v>
      </c>
      <c r="N3263" s="6" t="n">
        <f aca="false">IF(H3263&gt;0,(D3263*H3263)/1056,"")</f>
        <v>33.75</v>
      </c>
    </row>
    <row r="3264" customFormat="false" ht="12.75" hidden="false" customHeight="false" outlineLevel="0" collapsed="false">
      <c r="A3264" s="0" t="s">
        <v>283</v>
      </c>
      <c r="B3264" s="0" t="s">
        <v>24</v>
      </c>
      <c r="C3264" s="0" t="n">
        <v>8</v>
      </c>
      <c r="D3264" s="0" t="n">
        <v>4</v>
      </c>
      <c r="E3264" s="14" t="n">
        <v>8</v>
      </c>
      <c r="F3264" s="14" t="n">
        <v>5.45</v>
      </c>
      <c r="G3264" s="14" t="n">
        <v>43</v>
      </c>
      <c r="H3264" s="14" t="n">
        <v>8010</v>
      </c>
      <c r="I3264" s="15"/>
      <c r="J3264" s="15"/>
      <c r="K3264" s="14" t="n">
        <v>324</v>
      </c>
      <c r="L3264" s="6" t="n">
        <f aca="false">IF(K3264&gt;0,K3264/28.32,"")</f>
        <v>11.4406779661017</v>
      </c>
      <c r="M3264" s="6" t="n">
        <f aca="false">IF(K3264&gt;0,K3264/G3264,"")</f>
        <v>7.53488372093023</v>
      </c>
      <c r="N3264" s="6" t="n">
        <f aca="false">IF(H3264&gt;0,(D3264*H3264)/1056,"")</f>
        <v>30.3409090909091</v>
      </c>
    </row>
    <row r="3265" customFormat="false" ht="12.75" hidden="false" customHeight="false" outlineLevel="0" collapsed="false">
      <c r="A3265" s="0" t="s">
        <v>283</v>
      </c>
      <c r="B3265" s="0" t="s">
        <v>24</v>
      </c>
      <c r="C3265" s="0" t="n">
        <v>8</v>
      </c>
      <c r="D3265" s="0" t="n">
        <v>4</v>
      </c>
      <c r="E3265" s="14" t="n">
        <v>7</v>
      </c>
      <c r="F3265" s="14" t="n">
        <v>4.45</v>
      </c>
      <c r="G3265" s="14" t="n">
        <v>31</v>
      </c>
      <c r="H3265" s="14" t="n">
        <v>7080</v>
      </c>
      <c r="I3265" s="15"/>
      <c r="J3265" s="15"/>
      <c r="K3265" s="14" t="n">
        <v>252</v>
      </c>
      <c r="L3265" s="6" t="n">
        <f aca="false">IF(K3265&gt;0,K3265/28.32,"")</f>
        <v>8.89830508474576</v>
      </c>
      <c r="M3265" s="6" t="n">
        <f aca="false">IF(K3265&gt;0,K3265/G3265,"")</f>
        <v>8.12903225806452</v>
      </c>
      <c r="N3265" s="6" t="n">
        <f aca="false">IF(H3265&gt;0,(D3265*H3265)/1056,"")</f>
        <v>26.8181818181818</v>
      </c>
    </row>
    <row r="3266" customFormat="false" ht="12.75" hidden="false" customHeight="false" outlineLevel="0" collapsed="false">
      <c r="A3266" s="0" t="s">
        <v>284</v>
      </c>
      <c r="B3266" s="0" t="s">
        <v>90</v>
      </c>
      <c r="C3266" s="0" t="n">
        <v>4.2</v>
      </c>
      <c r="D3266" s="0" t="n">
        <v>4</v>
      </c>
      <c r="E3266" s="7" t="n">
        <v>6.5</v>
      </c>
      <c r="F3266" s="7" t="n">
        <v>17.1</v>
      </c>
      <c r="G3266" s="7" t="n">
        <v>109</v>
      </c>
      <c r="H3266" s="7" t="n">
        <v>23340</v>
      </c>
      <c r="K3266" s="7" t="n">
        <v>265</v>
      </c>
      <c r="L3266" s="6" t="n">
        <f aca="false">IF(K3266&gt;0,K3266/28.32,"")</f>
        <v>9.35734463276836</v>
      </c>
      <c r="M3266" s="6" t="n">
        <f aca="false">IF(K3266&gt;0,K3266/G3266,"")</f>
        <v>2.43119266055046</v>
      </c>
      <c r="N3266" s="6" t="n">
        <f aca="false">IF(H3266&gt;0,(D3266*H3266)/1056,"")</f>
        <v>88.4090909090909</v>
      </c>
    </row>
    <row r="3267" customFormat="false" ht="12.75" hidden="false" customHeight="false" outlineLevel="0" collapsed="false">
      <c r="A3267" s="0" t="s">
        <v>285</v>
      </c>
      <c r="B3267" s="0" t="s">
        <v>286</v>
      </c>
      <c r="C3267" s="0" t="n">
        <v>1.91</v>
      </c>
      <c r="D3267" s="0" t="n">
        <v>3</v>
      </c>
      <c r="E3267" s="14" t="n">
        <v>14.7</v>
      </c>
      <c r="F3267" s="14" t="n">
        <v>7.15</v>
      </c>
      <c r="G3267" s="14" t="n">
        <v>105</v>
      </c>
      <c r="H3267" s="14" t="n">
        <v>43095</v>
      </c>
      <c r="I3267" s="15"/>
      <c r="J3267" s="15"/>
      <c r="K3267" s="14" t="n">
        <v>245</v>
      </c>
      <c r="L3267" s="6" t="n">
        <f aca="false">IF(K3267&gt;0,K3267/28.32,"")</f>
        <v>8.65112994350283</v>
      </c>
      <c r="M3267" s="6" t="n">
        <f aca="false">IF(K3267&gt;0,K3267/G3267,"")</f>
        <v>2.33333333333333</v>
      </c>
      <c r="N3267" s="6" t="n">
        <f aca="false">IF(H3267&gt;0,(D3267*H3267)/1056,"")</f>
        <v>122.428977272727</v>
      </c>
    </row>
    <row r="3268" customFormat="false" ht="12.75" hidden="false" customHeight="false" outlineLevel="0" collapsed="false">
      <c r="A3268" s="0" t="s">
        <v>285</v>
      </c>
      <c r="B3268" s="0" t="s">
        <v>286</v>
      </c>
      <c r="C3268" s="0" t="n">
        <v>1.91</v>
      </c>
      <c r="D3268" s="0" t="n">
        <v>3</v>
      </c>
      <c r="E3268" s="14" t="n">
        <v>13.4</v>
      </c>
      <c r="F3268" s="14" t="n">
        <v>6.2</v>
      </c>
      <c r="G3268" s="14" t="n">
        <v>83</v>
      </c>
      <c r="H3268" s="14" t="n">
        <v>38220</v>
      </c>
      <c r="I3268" s="15"/>
      <c r="J3268" s="15"/>
      <c r="K3268" s="14" t="n">
        <v>209</v>
      </c>
      <c r="L3268" s="6" t="n">
        <f aca="false">IF(K3268&gt;0,K3268/28.32,"")</f>
        <v>7.37994350282486</v>
      </c>
      <c r="M3268" s="6" t="n">
        <f aca="false">IF(K3268&gt;0,K3268/G3268,"")</f>
        <v>2.51807228915663</v>
      </c>
      <c r="N3268" s="6" t="n">
        <f aca="false">IF(H3268&gt;0,(D3268*H3268)/1056,"")</f>
        <v>108.579545454545</v>
      </c>
    </row>
    <row r="3269" customFormat="false" ht="12.75" hidden="false" customHeight="false" outlineLevel="0" collapsed="false">
      <c r="A3269" s="0" t="s">
        <v>285</v>
      </c>
      <c r="B3269" s="0" t="s">
        <v>286</v>
      </c>
      <c r="C3269" s="0" t="n">
        <v>1.91</v>
      </c>
      <c r="D3269" s="0" t="n">
        <v>3</v>
      </c>
      <c r="E3269" s="14" t="n">
        <v>10.8</v>
      </c>
      <c r="F3269" s="14" t="n">
        <v>4.3</v>
      </c>
      <c r="G3269" s="14" t="n">
        <v>47</v>
      </c>
      <c r="H3269" s="14" t="n">
        <v>31620</v>
      </c>
      <c r="I3269" s="15"/>
      <c r="J3269" s="15"/>
      <c r="K3269" s="14" t="n">
        <v>139</v>
      </c>
      <c r="L3269" s="6" t="n">
        <f aca="false">IF(K3269&gt;0,K3269/28.32,"")</f>
        <v>4.90819209039548</v>
      </c>
      <c r="M3269" s="6" t="n">
        <f aca="false">IF(K3269&gt;0,K3269/G3269,"")</f>
        <v>2.95744680851064</v>
      </c>
      <c r="N3269" s="6" t="n">
        <f aca="false">IF(H3269&gt;0,(D3269*H3269)/1056,"")</f>
        <v>89.8295454545455</v>
      </c>
    </row>
    <row r="3270" customFormat="false" ht="12.75" hidden="false" customHeight="false" outlineLevel="0" collapsed="false">
      <c r="A3270" s="0" t="s">
        <v>285</v>
      </c>
      <c r="B3270" s="0" t="s">
        <v>286</v>
      </c>
      <c r="C3270" s="0" t="n">
        <v>1.91</v>
      </c>
      <c r="D3270" s="0" t="n">
        <v>3</v>
      </c>
      <c r="E3270" s="14" t="n">
        <v>9.9</v>
      </c>
      <c r="F3270" s="14" t="n">
        <v>3.7</v>
      </c>
      <c r="G3270" s="14" t="n">
        <v>37</v>
      </c>
      <c r="H3270" s="14" t="n">
        <v>28800</v>
      </c>
      <c r="I3270" s="15"/>
      <c r="J3270" s="15"/>
      <c r="K3270" s="14" t="n">
        <v>115</v>
      </c>
      <c r="L3270" s="6" t="n">
        <f aca="false">IF(K3270&gt;0,K3270/28.32,"")</f>
        <v>4.06073446327684</v>
      </c>
      <c r="M3270" s="6" t="n">
        <f aca="false">IF(K3270&gt;0,K3270/G3270,"")</f>
        <v>3.10810810810811</v>
      </c>
      <c r="N3270" s="6" t="n">
        <f aca="false">IF(H3270&gt;0,(D3270*H3270)/1056,"")</f>
        <v>81.8181818181818</v>
      </c>
    </row>
    <row r="3271" customFormat="false" ht="12.75" hidden="false" customHeight="false" outlineLevel="0" collapsed="false">
      <c r="A3271" s="0" t="s">
        <v>285</v>
      </c>
      <c r="B3271" s="0" t="s">
        <v>286</v>
      </c>
      <c r="C3271" s="0" t="n">
        <v>1.91</v>
      </c>
      <c r="D3271" s="0" t="n">
        <v>3</v>
      </c>
      <c r="E3271" s="14" t="n">
        <v>8.9</v>
      </c>
      <c r="F3271" s="14" t="n">
        <v>3.1</v>
      </c>
      <c r="G3271" s="14" t="n">
        <v>28</v>
      </c>
      <c r="H3271" s="14" t="n">
        <v>26070</v>
      </c>
      <c r="I3271" s="15"/>
      <c r="J3271" s="15"/>
      <c r="K3271" s="14" t="n">
        <v>91</v>
      </c>
      <c r="L3271" s="6" t="n">
        <f aca="false">IF(K3271&gt;0,K3271/28.32,"")</f>
        <v>3.21327683615819</v>
      </c>
      <c r="M3271" s="6" t="n">
        <f aca="false">IF(K3271&gt;0,K3271/G3271,"")</f>
        <v>3.25</v>
      </c>
      <c r="N3271" s="6" t="n">
        <f aca="false">IF(H3271&gt;0,(D3271*H3271)/1056,"")</f>
        <v>74.0625</v>
      </c>
    </row>
    <row r="3272" customFormat="false" ht="12.75" hidden="false" customHeight="false" outlineLevel="0" collapsed="false">
      <c r="A3272" s="0" t="s">
        <v>285</v>
      </c>
      <c r="B3272" s="0" t="s">
        <v>286</v>
      </c>
      <c r="C3272" s="0" t="n">
        <v>1.91</v>
      </c>
      <c r="D3272" s="0" t="n">
        <v>3</v>
      </c>
      <c r="E3272" s="14" t="n">
        <v>7.9</v>
      </c>
      <c r="F3272" s="14" t="n">
        <v>2.75</v>
      </c>
      <c r="G3272" s="14" t="n">
        <v>22</v>
      </c>
      <c r="H3272" s="14" t="n">
        <v>23280</v>
      </c>
      <c r="I3272" s="15"/>
      <c r="J3272" s="15"/>
      <c r="K3272" s="14" t="n">
        <v>73</v>
      </c>
      <c r="L3272" s="6" t="n">
        <f aca="false">IF(K3272&gt;0,K3272/28.32,"")</f>
        <v>2.57768361581921</v>
      </c>
      <c r="M3272" s="6" t="n">
        <f aca="false">IF(K3272&gt;0,K3272/G3272,"")</f>
        <v>3.31818181818182</v>
      </c>
      <c r="N3272" s="6" t="n">
        <f aca="false">IF(H3272&gt;0,(D3272*H3272)/1056,"")</f>
        <v>66.1363636363636</v>
      </c>
    </row>
    <row r="3273" customFormat="false" ht="12.75" hidden="false" customHeight="false" outlineLevel="0" collapsed="false">
      <c r="A3273" s="0" t="s">
        <v>285</v>
      </c>
      <c r="B3273" s="0" t="s">
        <v>286</v>
      </c>
      <c r="C3273" s="0" t="n">
        <v>1.91</v>
      </c>
      <c r="D3273" s="0" t="n">
        <v>3</v>
      </c>
      <c r="E3273" s="14" t="n">
        <v>6.9</v>
      </c>
      <c r="F3273" s="14" t="n">
        <v>2.1</v>
      </c>
      <c r="G3273" s="14" t="n">
        <v>14</v>
      </c>
      <c r="H3273" s="14" t="n">
        <v>20370</v>
      </c>
      <c r="I3273" s="15"/>
      <c r="J3273" s="15"/>
      <c r="K3273" s="14" t="n">
        <v>55</v>
      </c>
      <c r="L3273" s="6" t="n">
        <f aca="false">IF(K3273&gt;0,K3273/28.32,"")</f>
        <v>1.94209039548023</v>
      </c>
      <c r="M3273" s="6" t="n">
        <f aca="false">IF(K3273&gt;0,K3273/G3273,"")</f>
        <v>3.92857142857143</v>
      </c>
      <c r="N3273" s="6" t="n">
        <f aca="false">IF(H3273&gt;0,(D3273*H3273)/1056,"")</f>
        <v>57.8693181818182</v>
      </c>
    </row>
    <row r="3274" customFormat="false" ht="12.75" hidden="false" customHeight="false" outlineLevel="0" collapsed="false">
      <c r="A3274" s="0" t="s">
        <v>287</v>
      </c>
      <c r="B3274" s="0" t="s">
        <v>96</v>
      </c>
      <c r="C3274" s="0" t="n">
        <v>13</v>
      </c>
      <c r="D3274" s="0" t="n">
        <v>8</v>
      </c>
      <c r="E3274" s="14" t="n">
        <v>7.9</v>
      </c>
      <c r="F3274" s="14" t="n">
        <v>11.45</v>
      </c>
      <c r="G3274" s="14" t="n">
        <v>90</v>
      </c>
      <c r="H3274" s="14" t="n">
        <v>4320</v>
      </c>
      <c r="I3274" s="15"/>
      <c r="J3274" s="15"/>
      <c r="K3274" s="14" t="n">
        <v>722</v>
      </c>
      <c r="L3274" s="6" t="n">
        <f aca="false">IF(K3274&gt;0,K3274/28.32,"")</f>
        <v>25.4943502824859</v>
      </c>
      <c r="M3274" s="6" t="n">
        <f aca="false">IF(K3274&gt;0,K3274/G3274,"")</f>
        <v>8.02222222222222</v>
      </c>
      <c r="N3274" s="6" t="n">
        <f aca="false">IF(H3274&gt;0,(D3274*H3274)/1056,"")</f>
        <v>32.7272727272727</v>
      </c>
    </row>
    <row r="3275" customFormat="false" ht="12.75" hidden="false" customHeight="false" outlineLevel="0" collapsed="false">
      <c r="A3275" s="0" t="s">
        <v>287</v>
      </c>
      <c r="B3275" s="0" t="s">
        <v>96</v>
      </c>
      <c r="C3275" s="0" t="n">
        <v>13</v>
      </c>
      <c r="D3275" s="0" t="n">
        <v>8</v>
      </c>
      <c r="E3275" s="14" t="n">
        <v>6.9</v>
      </c>
      <c r="F3275" s="14" t="n">
        <v>9.3</v>
      </c>
      <c r="G3275" s="14" t="n">
        <v>64</v>
      </c>
      <c r="H3275" s="14" t="n">
        <v>3900</v>
      </c>
      <c r="I3275" s="15"/>
      <c r="J3275" s="15"/>
      <c r="K3275" s="14" t="n">
        <v>579</v>
      </c>
      <c r="L3275" s="6" t="n">
        <f aca="false">IF(K3275&gt;0,K3275/28.32,"")</f>
        <v>20.4449152542373</v>
      </c>
      <c r="M3275" s="6" t="n">
        <f aca="false">IF(K3275&gt;0,K3275/G3275,"")</f>
        <v>9.046875</v>
      </c>
      <c r="N3275" s="6" t="n">
        <f aca="false">IF(H3275&gt;0,(D3275*H3275)/1056,"")</f>
        <v>29.5454545454545</v>
      </c>
    </row>
    <row r="3276" customFormat="false" ht="12.75" hidden="false" customHeight="false" outlineLevel="0" collapsed="false">
      <c r="A3276" s="0" t="s">
        <v>287</v>
      </c>
      <c r="B3276" s="0" t="s">
        <v>173</v>
      </c>
      <c r="C3276" s="0" t="n">
        <v>13</v>
      </c>
      <c r="D3276" s="0" t="n">
        <v>6.5</v>
      </c>
      <c r="E3276" s="14" t="n">
        <v>7.9</v>
      </c>
      <c r="F3276" s="14" t="n">
        <v>10.1</v>
      </c>
      <c r="G3276" s="14" t="n">
        <v>80</v>
      </c>
      <c r="H3276" s="14" t="n">
        <v>4470</v>
      </c>
      <c r="I3276" s="15"/>
      <c r="J3276" s="15"/>
      <c r="K3276" s="14" t="n">
        <v>708</v>
      </c>
      <c r="L3276" s="6" t="n">
        <f aca="false">IF(K3276&gt;0,K3276/28.32,"")</f>
        <v>25</v>
      </c>
      <c r="M3276" s="6" t="n">
        <f aca="false">IF(K3276&gt;0,K3276/G3276,"")</f>
        <v>8.85</v>
      </c>
      <c r="N3276" s="6" t="n">
        <f aca="false">IF(H3276&gt;0,(D3276*H3276)/1056,"")</f>
        <v>27.5142045454545</v>
      </c>
    </row>
    <row r="3277" customFormat="false" ht="12.75" hidden="false" customHeight="false" outlineLevel="0" collapsed="false">
      <c r="A3277" s="0" t="s">
        <v>287</v>
      </c>
      <c r="B3277" s="0" t="s">
        <v>173</v>
      </c>
      <c r="C3277" s="0" t="n">
        <v>13</v>
      </c>
      <c r="D3277" s="0" t="n">
        <v>6.5</v>
      </c>
      <c r="E3277" s="14" t="n">
        <v>6.9</v>
      </c>
      <c r="F3277" s="14" t="n">
        <v>8.1</v>
      </c>
      <c r="G3277" s="14" t="n">
        <v>56</v>
      </c>
      <c r="H3277" s="14" t="n">
        <v>4020</v>
      </c>
      <c r="I3277" s="15"/>
      <c r="J3277" s="15"/>
      <c r="K3277" s="14" t="n">
        <v>559</v>
      </c>
      <c r="L3277" s="6" t="n">
        <f aca="false">IF(K3277&gt;0,K3277/28.32,"")</f>
        <v>19.7387005649718</v>
      </c>
      <c r="M3277" s="6" t="n">
        <f aca="false">IF(K3277&gt;0,K3277/G3277,"")</f>
        <v>9.98214285714286</v>
      </c>
      <c r="N3277" s="6" t="n">
        <f aca="false">IF(H3277&gt;0,(D3277*H3277)/1056,"")</f>
        <v>24.7443181818182</v>
      </c>
    </row>
    <row r="3278" customFormat="false" ht="12.75" hidden="false" customHeight="false" outlineLevel="0" collapsed="false">
      <c r="A3278" s="0" t="s">
        <v>287</v>
      </c>
      <c r="B3278" s="0" t="s">
        <v>69</v>
      </c>
      <c r="C3278" s="0" t="n">
        <v>12</v>
      </c>
      <c r="D3278" s="0" t="n">
        <v>8</v>
      </c>
      <c r="E3278" s="14" t="n">
        <v>7.9</v>
      </c>
      <c r="F3278" s="14" t="n">
        <v>9.65</v>
      </c>
      <c r="G3278" s="14" t="n">
        <v>76</v>
      </c>
      <c r="H3278" s="14" t="n">
        <v>4530</v>
      </c>
      <c r="I3278" s="15"/>
      <c r="J3278" s="15"/>
      <c r="K3278" s="14" t="n">
        <v>638</v>
      </c>
      <c r="L3278" s="6" t="n">
        <f aca="false">IF(K3278&gt;0,K3278/28.32,"")</f>
        <v>22.5282485875706</v>
      </c>
      <c r="M3278" s="6" t="n">
        <f aca="false">IF(K3278&gt;0,K3278/G3278,"")</f>
        <v>8.39473684210526</v>
      </c>
      <c r="N3278" s="6" t="n">
        <f aca="false">IF(H3278&gt;0,(D3278*H3278)/1056,"")</f>
        <v>34.3181818181818</v>
      </c>
    </row>
    <row r="3279" customFormat="false" ht="12.75" hidden="false" customHeight="false" outlineLevel="0" collapsed="false">
      <c r="A3279" s="0" t="s">
        <v>287</v>
      </c>
      <c r="B3279" s="0" t="s">
        <v>69</v>
      </c>
      <c r="C3279" s="0" t="n">
        <v>12</v>
      </c>
      <c r="D3279" s="0" t="n">
        <v>8</v>
      </c>
      <c r="E3279" s="14" t="n">
        <v>6.9</v>
      </c>
      <c r="F3279" s="14" t="n">
        <v>7.75</v>
      </c>
      <c r="G3279" s="14" t="n">
        <v>53</v>
      </c>
      <c r="H3279" s="14" t="n">
        <v>4050</v>
      </c>
      <c r="I3279" s="15"/>
      <c r="J3279" s="15"/>
      <c r="K3279" s="14" t="n">
        <v>512</v>
      </c>
      <c r="L3279" s="6" t="n">
        <f aca="false">IF(K3279&gt;0,K3279/28.32,"")</f>
        <v>18.0790960451977</v>
      </c>
      <c r="M3279" s="6" t="n">
        <f aca="false">IF(K3279&gt;0,K3279/G3279,"")</f>
        <v>9.66037735849057</v>
      </c>
      <c r="N3279" s="6" t="n">
        <f aca="false">IF(H3279&gt;0,(D3279*H3279)/1056,"")</f>
        <v>30.6818181818182</v>
      </c>
    </row>
    <row r="3280" customFormat="false" ht="12.75" hidden="false" customHeight="false" outlineLevel="0" collapsed="false">
      <c r="A3280" s="0" t="s">
        <v>287</v>
      </c>
      <c r="B3280" s="0" t="s">
        <v>288</v>
      </c>
      <c r="C3280" s="0" t="n">
        <v>12</v>
      </c>
      <c r="D3280" s="0" t="n">
        <v>6</v>
      </c>
      <c r="E3280" s="14" t="n">
        <v>7.8</v>
      </c>
      <c r="F3280" s="14" t="n">
        <v>12.4</v>
      </c>
      <c r="G3280" s="14" t="n">
        <v>97</v>
      </c>
      <c r="H3280" s="14" t="n">
        <v>4170</v>
      </c>
      <c r="I3280" s="15"/>
      <c r="J3280" s="15"/>
      <c r="K3280" s="14" t="n">
        <v>751</v>
      </c>
      <c r="L3280" s="6" t="n">
        <f aca="false">IF(K3280&gt;0,K3280/28.32,"")</f>
        <v>26.5183615819209</v>
      </c>
      <c r="M3280" s="6" t="n">
        <f aca="false">IF(K3280&gt;0,K3280/G3280,"")</f>
        <v>7.74226804123711</v>
      </c>
      <c r="N3280" s="6" t="n">
        <f aca="false">IF(H3280&gt;0,(D3280*H3280)/1056,"")</f>
        <v>23.6931818181818</v>
      </c>
    </row>
    <row r="3281" customFormat="false" ht="12.75" hidden="false" customHeight="false" outlineLevel="0" collapsed="false">
      <c r="A3281" s="0" t="s">
        <v>287</v>
      </c>
      <c r="B3281" s="0" t="s">
        <v>288</v>
      </c>
      <c r="C3281" s="0" t="n">
        <v>12</v>
      </c>
      <c r="D3281" s="0" t="n">
        <v>6</v>
      </c>
      <c r="E3281" s="14" t="n">
        <v>6.9</v>
      </c>
      <c r="F3281" s="14" t="n">
        <v>10.05</v>
      </c>
      <c r="G3281" s="14" t="n">
        <v>70</v>
      </c>
      <c r="H3281" s="14" t="n">
        <v>3810</v>
      </c>
      <c r="I3281" s="15"/>
      <c r="J3281" s="15"/>
      <c r="K3281" s="14" t="n">
        <v>614</v>
      </c>
      <c r="L3281" s="6" t="n">
        <f aca="false">IF(K3281&gt;0,K3281/28.32,"")</f>
        <v>21.680790960452</v>
      </c>
      <c r="M3281" s="6" t="n">
        <f aca="false">IF(K3281&gt;0,K3281/G3281,"")</f>
        <v>8.77142857142857</v>
      </c>
      <c r="N3281" s="6" t="n">
        <f aca="false">IF(H3281&gt;0,(D3281*H3281)/1056,"")</f>
        <v>21.6477272727273</v>
      </c>
    </row>
    <row r="3282" customFormat="false" ht="12.75" hidden="false" customHeight="false" outlineLevel="0" collapsed="false">
      <c r="A3282" s="0" t="s">
        <v>287</v>
      </c>
      <c r="B3282" s="0" t="s">
        <v>16</v>
      </c>
      <c r="C3282" s="0" t="n">
        <v>11</v>
      </c>
      <c r="D3282" s="0" t="n">
        <v>7</v>
      </c>
      <c r="E3282" s="14" t="n">
        <v>10.8</v>
      </c>
      <c r="F3282" s="14" t="n">
        <v>11.75</v>
      </c>
      <c r="G3282" s="14" t="n">
        <v>128</v>
      </c>
      <c r="H3282" s="14" t="n">
        <v>6300</v>
      </c>
      <c r="I3282" s="15"/>
      <c r="J3282" s="15"/>
      <c r="K3282" s="14" t="n">
        <v>870</v>
      </c>
      <c r="L3282" s="6" t="n">
        <f aca="false">IF(K3282&gt;0,K3282/28.32,"")</f>
        <v>30.7203389830508</v>
      </c>
      <c r="M3282" s="6" t="n">
        <f aca="false">IF(K3282&gt;0,K3282/G3282,"")</f>
        <v>6.796875</v>
      </c>
      <c r="N3282" s="6" t="n">
        <f aca="false">IF(H3282&gt;0,(D3282*H3282)/1056,"")</f>
        <v>41.7613636363636</v>
      </c>
    </row>
    <row r="3283" customFormat="false" ht="12.75" hidden="false" customHeight="false" outlineLevel="0" collapsed="false">
      <c r="A3283" s="0" t="s">
        <v>287</v>
      </c>
      <c r="B3283" s="0" t="s">
        <v>16</v>
      </c>
      <c r="C3283" s="0" t="n">
        <v>11</v>
      </c>
      <c r="D3283" s="0" t="n">
        <v>7</v>
      </c>
      <c r="E3283" s="14" t="n">
        <v>9.9</v>
      </c>
      <c r="F3283" s="14" t="n">
        <v>10.2</v>
      </c>
      <c r="G3283" s="14" t="n">
        <v>101</v>
      </c>
      <c r="H3283" s="14" t="n">
        <v>5850</v>
      </c>
      <c r="I3283" s="15"/>
      <c r="J3283" s="15"/>
      <c r="K3283" s="14" t="n">
        <v>759</v>
      </c>
      <c r="L3283" s="6" t="n">
        <f aca="false">IF(K3283&gt;0,K3283/28.32,"")</f>
        <v>26.8008474576271</v>
      </c>
      <c r="M3283" s="6" t="n">
        <f aca="false">IF(K3283&gt;0,K3283/G3283,"")</f>
        <v>7.51485148514851</v>
      </c>
      <c r="N3283" s="6" t="n">
        <f aca="false">IF(H3283&gt;0,(D3283*H3283)/1056,"")</f>
        <v>38.7784090909091</v>
      </c>
    </row>
    <row r="3284" customFormat="false" ht="12.75" hidden="false" customHeight="false" outlineLevel="0" collapsed="false">
      <c r="A3284" s="0" t="s">
        <v>287</v>
      </c>
      <c r="B3284" s="0" t="s">
        <v>16</v>
      </c>
      <c r="C3284" s="0" t="n">
        <v>11</v>
      </c>
      <c r="D3284" s="0" t="n">
        <v>7</v>
      </c>
      <c r="E3284" s="14" t="n">
        <v>8.9</v>
      </c>
      <c r="F3284" s="14" t="n">
        <v>8.55</v>
      </c>
      <c r="G3284" s="14" t="n">
        <v>76</v>
      </c>
      <c r="H3284" s="14" t="n">
        <v>5370</v>
      </c>
      <c r="I3284" s="15"/>
      <c r="J3284" s="15"/>
      <c r="K3284" s="14" t="n">
        <v>632</v>
      </c>
      <c r="L3284" s="6" t="n">
        <f aca="false">IF(K3284&gt;0,K3284/28.32,"")</f>
        <v>22.316384180791</v>
      </c>
      <c r="M3284" s="6" t="n">
        <f aca="false">IF(K3284&gt;0,K3284/G3284,"")</f>
        <v>8.31578947368421</v>
      </c>
      <c r="N3284" s="6" t="n">
        <f aca="false">IF(H3284&gt;0,(D3284*H3284)/1056,"")</f>
        <v>35.5965909090909</v>
      </c>
    </row>
    <row r="3285" customFormat="false" ht="12.75" hidden="false" customHeight="false" outlineLevel="0" collapsed="false">
      <c r="A3285" s="0" t="s">
        <v>287</v>
      </c>
      <c r="B3285" s="0" t="s">
        <v>16</v>
      </c>
      <c r="C3285" s="0" t="n">
        <v>11</v>
      </c>
      <c r="D3285" s="0" t="n">
        <v>7</v>
      </c>
      <c r="E3285" s="14" t="n">
        <v>7.9</v>
      </c>
      <c r="F3285" s="14" t="n">
        <v>7.05</v>
      </c>
      <c r="G3285" s="14" t="n">
        <v>56</v>
      </c>
      <c r="H3285" s="14" t="n">
        <v>4830</v>
      </c>
      <c r="I3285" s="15"/>
      <c r="J3285" s="15"/>
      <c r="K3285" s="14" t="n">
        <v>511</v>
      </c>
      <c r="L3285" s="6" t="n">
        <f aca="false">IF(K3285&gt;0,K3285/28.32,"")</f>
        <v>18.0437853107345</v>
      </c>
      <c r="M3285" s="6" t="n">
        <f aca="false">IF(K3285&gt;0,K3285/G3285,"")</f>
        <v>9.125</v>
      </c>
      <c r="N3285" s="6" t="n">
        <f aca="false">IF(H3285&gt;0,(D3285*H3285)/1056,"")</f>
        <v>32.0170454545455</v>
      </c>
    </row>
    <row r="3286" customFormat="false" ht="12.75" hidden="false" customHeight="false" outlineLevel="0" collapsed="false">
      <c r="A3286" s="0" t="s">
        <v>287</v>
      </c>
      <c r="B3286" s="0" t="s">
        <v>16</v>
      </c>
      <c r="C3286" s="0" t="n">
        <v>11</v>
      </c>
      <c r="D3286" s="0" t="n">
        <v>7</v>
      </c>
      <c r="E3286" s="14" t="n">
        <v>6.9</v>
      </c>
      <c r="F3286" s="14" t="n">
        <v>5.6</v>
      </c>
      <c r="G3286" s="14" t="n">
        <v>39</v>
      </c>
      <c r="H3286" s="14" t="n">
        <v>4290</v>
      </c>
      <c r="I3286" s="15"/>
      <c r="J3286" s="15"/>
      <c r="K3286" s="14" t="n">
        <v>396</v>
      </c>
      <c r="L3286" s="6" t="n">
        <f aca="false">IF(K3286&gt;0,K3286/28.32,"")</f>
        <v>13.9830508474576</v>
      </c>
      <c r="M3286" s="6" t="n">
        <f aca="false">IF(K3286&gt;0,K3286/G3286,"")</f>
        <v>10.1538461538462</v>
      </c>
      <c r="N3286" s="6" t="n">
        <f aca="false">IF(H3286&gt;0,(D3286*H3286)/1056,"")</f>
        <v>28.4375</v>
      </c>
    </row>
    <row r="3287" customFormat="false" ht="12.75" hidden="false" customHeight="false" outlineLevel="0" collapsed="false">
      <c r="A3287" s="0" t="s">
        <v>287</v>
      </c>
      <c r="B3287" s="0" t="s">
        <v>52</v>
      </c>
      <c r="C3287" s="0" t="n">
        <v>10</v>
      </c>
      <c r="D3287" s="0" t="n">
        <v>8</v>
      </c>
      <c r="E3287" s="14" t="n">
        <v>10.9</v>
      </c>
      <c r="F3287" s="14" t="n">
        <v>12.6</v>
      </c>
      <c r="G3287" s="14" t="n">
        <v>136</v>
      </c>
      <c r="H3287" s="14" t="n">
        <v>6240</v>
      </c>
      <c r="I3287" s="15"/>
      <c r="J3287" s="15"/>
      <c r="K3287" s="14" t="n">
        <v>675</v>
      </c>
      <c r="L3287" s="6" t="n">
        <f aca="false">IF(K3287&gt;0,K3287/28.32,"")</f>
        <v>23.8347457627119</v>
      </c>
      <c r="M3287" s="6" t="n">
        <f aca="false">IF(K3287&gt;0,K3287/G3287,"")</f>
        <v>4.96323529411765</v>
      </c>
      <c r="N3287" s="6" t="n">
        <f aca="false">IF(H3287&gt;0,(D3287*H3287)/1056,"")</f>
        <v>47.2727272727273</v>
      </c>
    </row>
    <row r="3288" customFormat="false" ht="12.75" hidden="false" customHeight="false" outlineLevel="0" collapsed="false">
      <c r="A3288" s="0" t="s">
        <v>287</v>
      </c>
      <c r="B3288" s="0" t="s">
        <v>52</v>
      </c>
      <c r="C3288" s="0" t="n">
        <v>10</v>
      </c>
      <c r="D3288" s="0" t="n">
        <v>8</v>
      </c>
      <c r="E3288" s="14" t="n">
        <v>9.9</v>
      </c>
      <c r="F3288" s="14" t="n">
        <v>10.7</v>
      </c>
      <c r="G3288" s="14" t="n">
        <v>105</v>
      </c>
      <c r="H3288" s="14" t="n">
        <v>5760</v>
      </c>
      <c r="I3288" s="15"/>
      <c r="J3288" s="15"/>
      <c r="K3288" s="14" t="n">
        <v>576</v>
      </c>
      <c r="L3288" s="6" t="n">
        <f aca="false">IF(K3288&gt;0,K3288/28.32,"")</f>
        <v>20.3389830508475</v>
      </c>
      <c r="M3288" s="6" t="n">
        <f aca="false">IF(K3288&gt;0,K3288/G3288,"")</f>
        <v>5.48571428571429</v>
      </c>
      <c r="N3288" s="6" t="n">
        <f aca="false">IF(H3288&gt;0,(D3288*H3288)/1056,"")</f>
        <v>43.6363636363636</v>
      </c>
    </row>
    <row r="3289" customFormat="false" ht="12.75" hidden="false" customHeight="false" outlineLevel="0" collapsed="false">
      <c r="A3289" s="0" t="s">
        <v>287</v>
      </c>
      <c r="B3289" s="0" t="s">
        <v>52</v>
      </c>
      <c r="C3289" s="0" t="n">
        <v>10</v>
      </c>
      <c r="D3289" s="0" t="n">
        <v>8</v>
      </c>
      <c r="E3289" s="14" t="n">
        <v>8.9</v>
      </c>
      <c r="F3289" s="14" t="n">
        <v>9.05</v>
      </c>
      <c r="G3289" s="14" t="n">
        <v>81</v>
      </c>
      <c r="H3289" s="14" t="n">
        <v>5280</v>
      </c>
      <c r="I3289" s="15"/>
      <c r="J3289" s="15"/>
      <c r="K3289" s="14" t="n">
        <v>490</v>
      </c>
      <c r="L3289" s="6" t="n">
        <f aca="false">IF(K3289&gt;0,K3289/28.32,"")</f>
        <v>17.3022598870057</v>
      </c>
      <c r="M3289" s="6" t="n">
        <f aca="false">IF(K3289&gt;0,K3289/G3289,"")</f>
        <v>6.04938271604938</v>
      </c>
      <c r="N3289" s="6" t="n">
        <f aca="false">IF(H3289&gt;0,(D3289*H3289)/1056,"")</f>
        <v>40</v>
      </c>
    </row>
    <row r="3290" customFormat="false" ht="12.75" hidden="false" customHeight="false" outlineLevel="0" collapsed="false">
      <c r="A3290" s="0" t="s">
        <v>287</v>
      </c>
      <c r="B3290" s="0" t="s">
        <v>52</v>
      </c>
      <c r="C3290" s="0" t="n">
        <v>10</v>
      </c>
      <c r="D3290" s="0" t="n">
        <v>8</v>
      </c>
      <c r="E3290" s="14" t="n">
        <v>7.9</v>
      </c>
      <c r="F3290" s="14" t="n">
        <v>7.45</v>
      </c>
      <c r="G3290" s="14" t="n">
        <v>59</v>
      </c>
      <c r="H3290" s="14" t="n">
        <v>4800</v>
      </c>
      <c r="I3290" s="15"/>
      <c r="J3290" s="15"/>
      <c r="K3290" s="14" t="n">
        <v>399</v>
      </c>
      <c r="L3290" s="6" t="n">
        <f aca="false">IF(K3290&gt;0,K3290/28.32,"")</f>
        <v>14.0889830508475</v>
      </c>
      <c r="M3290" s="6" t="n">
        <f aca="false">IF(K3290&gt;0,K3290/G3290,"")</f>
        <v>6.76271186440678</v>
      </c>
      <c r="N3290" s="6" t="n">
        <f aca="false">IF(H3290&gt;0,(D3290*H3290)/1056,"")</f>
        <v>36.3636363636364</v>
      </c>
    </row>
    <row r="3291" customFormat="false" ht="12.75" hidden="false" customHeight="false" outlineLevel="0" collapsed="false">
      <c r="A3291" s="0" t="s">
        <v>287</v>
      </c>
      <c r="B3291" s="0" t="s">
        <v>52</v>
      </c>
      <c r="C3291" s="0" t="n">
        <v>10</v>
      </c>
      <c r="D3291" s="0" t="n">
        <v>8</v>
      </c>
      <c r="E3291" s="14" t="n">
        <v>6.9</v>
      </c>
      <c r="F3291" s="14" t="n">
        <v>5.9</v>
      </c>
      <c r="G3291" s="14" t="n">
        <v>41</v>
      </c>
      <c r="H3291" s="14" t="n">
        <v>4260</v>
      </c>
      <c r="I3291" s="15"/>
      <c r="J3291" s="15"/>
      <c r="K3291" s="14" t="n">
        <v>311</v>
      </c>
      <c r="L3291" s="6" t="n">
        <f aca="false">IF(K3291&gt;0,K3291/28.32,"")</f>
        <v>10.9816384180791</v>
      </c>
      <c r="M3291" s="6" t="n">
        <f aca="false">IF(K3291&gt;0,K3291/G3291,"")</f>
        <v>7.58536585365854</v>
      </c>
      <c r="N3291" s="6" t="n">
        <f aca="false">IF(H3291&gt;0,(D3291*H3291)/1056,"")</f>
        <v>32.2727272727273</v>
      </c>
    </row>
    <row r="3292" customFormat="false" ht="12.75" hidden="false" customHeight="false" outlineLevel="0" collapsed="false">
      <c r="A3292" s="0" t="s">
        <v>287</v>
      </c>
      <c r="B3292" s="0" t="s">
        <v>17</v>
      </c>
      <c r="C3292" s="0" t="n">
        <v>10</v>
      </c>
      <c r="D3292" s="0" t="n">
        <v>6</v>
      </c>
      <c r="E3292" s="14" t="n">
        <v>10.9</v>
      </c>
      <c r="F3292" s="14" t="n">
        <v>7.7</v>
      </c>
      <c r="G3292" s="14" t="n">
        <v>84</v>
      </c>
      <c r="H3292" s="14" t="n">
        <v>6810</v>
      </c>
      <c r="I3292" s="15"/>
      <c r="J3292" s="15"/>
      <c r="K3292" s="14" t="n">
        <v>619</v>
      </c>
      <c r="L3292" s="6" t="n">
        <f aca="false">IF(K3292&gt;0,K3292/28.32,"")</f>
        <v>21.8573446327684</v>
      </c>
      <c r="M3292" s="6" t="n">
        <f aca="false">IF(K3292&gt;0,K3292/G3292,"")</f>
        <v>7.36904761904762</v>
      </c>
      <c r="N3292" s="6" t="n">
        <f aca="false">IF(H3292&gt;0,(D3292*H3292)/1056,"")</f>
        <v>38.6931818181818</v>
      </c>
    </row>
    <row r="3293" customFormat="false" ht="12.75" hidden="false" customHeight="false" outlineLevel="0" collapsed="false">
      <c r="A3293" s="0" t="s">
        <v>287</v>
      </c>
      <c r="B3293" s="0" t="s">
        <v>17</v>
      </c>
      <c r="C3293" s="0" t="n">
        <v>10</v>
      </c>
      <c r="D3293" s="0" t="n">
        <v>6</v>
      </c>
      <c r="E3293" s="14" t="n">
        <v>9.9</v>
      </c>
      <c r="F3293" s="14" t="n">
        <v>6.6</v>
      </c>
      <c r="G3293" s="14" t="n">
        <v>66</v>
      </c>
      <c r="H3293" s="14" t="n">
        <v>6240</v>
      </c>
      <c r="I3293" s="15"/>
      <c r="J3293" s="15"/>
      <c r="K3293" s="14" t="n">
        <v>526</v>
      </c>
      <c r="L3293" s="6" t="n">
        <f aca="false">IF(K3293&gt;0,K3293/28.32,"")</f>
        <v>18.5734463276836</v>
      </c>
      <c r="M3293" s="6" t="n">
        <f aca="false">IF(K3293&gt;0,K3293/G3293,"")</f>
        <v>7.96969696969697</v>
      </c>
      <c r="N3293" s="6" t="n">
        <f aca="false">IF(H3293&gt;0,(D3293*H3293)/1056,"")</f>
        <v>35.4545454545455</v>
      </c>
    </row>
    <row r="3294" customFormat="false" ht="12.75" hidden="false" customHeight="false" outlineLevel="0" collapsed="false">
      <c r="A3294" s="0" t="s">
        <v>287</v>
      </c>
      <c r="B3294" s="0" t="s">
        <v>17</v>
      </c>
      <c r="C3294" s="0" t="n">
        <v>10</v>
      </c>
      <c r="D3294" s="0" t="n">
        <v>6</v>
      </c>
      <c r="E3294" s="14" t="n">
        <v>8.9</v>
      </c>
      <c r="F3294" s="14" t="n">
        <v>5.45</v>
      </c>
      <c r="G3294" s="14" t="n">
        <v>49</v>
      </c>
      <c r="H3294" s="14" t="n">
        <v>5670</v>
      </c>
      <c r="I3294" s="15"/>
      <c r="J3294" s="15"/>
      <c r="K3294" s="14" t="n">
        <v>426</v>
      </c>
      <c r="L3294" s="6" t="n">
        <f aca="false">IF(K3294&gt;0,K3294/28.32,"")</f>
        <v>15.0423728813559</v>
      </c>
      <c r="M3294" s="6" t="n">
        <f aca="false">IF(K3294&gt;0,K3294/G3294,"")</f>
        <v>8.69387755102041</v>
      </c>
      <c r="N3294" s="6" t="n">
        <f aca="false">IF(H3294&gt;0,(D3294*H3294)/1056,"")</f>
        <v>32.2159090909091</v>
      </c>
    </row>
    <row r="3295" customFormat="false" ht="12.75" hidden="false" customHeight="false" outlineLevel="0" collapsed="false">
      <c r="A3295" s="0" t="s">
        <v>287</v>
      </c>
      <c r="B3295" s="0" t="s">
        <v>17</v>
      </c>
      <c r="C3295" s="0" t="n">
        <v>10</v>
      </c>
      <c r="D3295" s="0" t="n">
        <v>6</v>
      </c>
      <c r="E3295" s="14" t="n">
        <v>7.9</v>
      </c>
      <c r="F3295" s="14" t="n">
        <v>4.5</v>
      </c>
      <c r="G3295" s="14" t="n">
        <v>36</v>
      </c>
      <c r="H3295" s="14" t="n">
        <v>5070</v>
      </c>
      <c r="I3295" s="15"/>
      <c r="J3295" s="15"/>
      <c r="K3295" s="14" t="n">
        <v>345</v>
      </c>
      <c r="L3295" s="6" t="n">
        <f aca="false">IF(K3295&gt;0,K3295/28.32,"")</f>
        <v>12.1822033898305</v>
      </c>
      <c r="M3295" s="6" t="n">
        <f aca="false">IF(K3295&gt;0,K3295/G3295,"")</f>
        <v>9.58333333333333</v>
      </c>
      <c r="N3295" s="6" t="n">
        <f aca="false">IF(H3295&gt;0,(D3295*H3295)/1056,"")</f>
        <v>28.8068181818182</v>
      </c>
    </row>
    <row r="3296" customFormat="false" ht="12.75" hidden="false" customHeight="false" outlineLevel="0" collapsed="false">
      <c r="A3296" s="0" t="s">
        <v>287</v>
      </c>
      <c r="B3296" s="0" t="s">
        <v>17</v>
      </c>
      <c r="C3296" s="0" t="n">
        <v>10</v>
      </c>
      <c r="D3296" s="0" t="n">
        <v>6</v>
      </c>
      <c r="E3296" s="14" t="n">
        <v>7</v>
      </c>
      <c r="F3296" s="14" t="n">
        <v>3.65</v>
      </c>
      <c r="G3296" s="14" t="n">
        <v>25</v>
      </c>
      <c r="H3296" s="14" t="n">
        <v>4500</v>
      </c>
      <c r="I3296" s="15"/>
      <c r="J3296" s="15"/>
      <c r="K3296" s="14" t="n">
        <v>272</v>
      </c>
      <c r="L3296" s="6" t="n">
        <f aca="false">IF(K3296&gt;0,K3296/28.32,"")</f>
        <v>9.6045197740113</v>
      </c>
      <c r="M3296" s="6" t="n">
        <f aca="false">IF(K3296&gt;0,K3296/G3296,"")</f>
        <v>10.88</v>
      </c>
      <c r="N3296" s="6" t="n">
        <f aca="false">IF(H3296&gt;0,(D3296*H3296)/1056,"")</f>
        <v>25.5681818181818</v>
      </c>
    </row>
    <row r="3297" customFormat="false" ht="12.75" hidden="false" customHeight="false" outlineLevel="0" collapsed="false">
      <c r="A3297" s="0" t="s">
        <v>287</v>
      </c>
      <c r="B3297" s="0" t="s">
        <v>21</v>
      </c>
      <c r="C3297" s="0" t="n">
        <v>10</v>
      </c>
      <c r="D3297" s="0" t="n">
        <v>4.7</v>
      </c>
      <c r="E3297" s="14" t="n">
        <v>10.9</v>
      </c>
      <c r="F3297" s="14" t="n">
        <v>10.45</v>
      </c>
      <c r="G3297" s="14" t="n">
        <v>114</v>
      </c>
      <c r="H3297" s="14" t="n">
        <v>6480</v>
      </c>
      <c r="I3297" s="15"/>
      <c r="J3297" s="15"/>
      <c r="K3297" s="14" t="n">
        <v>788</v>
      </c>
      <c r="L3297" s="6" t="n">
        <f aca="false">IF(K3297&gt;0,K3297/28.32,"")</f>
        <v>27.8248587570621</v>
      </c>
      <c r="M3297" s="6" t="n">
        <f aca="false">IF(K3297&gt;0,K3297/G3297,"")</f>
        <v>6.91228070175439</v>
      </c>
      <c r="N3297" s="6" t="n">
        <f aca="false">IF(H3297&gt;0,(D3297*H3297)/1056,"")</f>
        <v>28.8409090909091</v>
      </c>
    </row>
    <row r="3298" customFormat="false" ht="12.75" hidden="false" customHeight="false" outlineLevel="0" collapsed="false">
      <c r="A3298" s="0" t="s">
        <v>287</v>
      </c>
      <c r="B3298" s="0" t="s">
        <v>21</v>
      </c>
      <c r="C3298" s="0" t="n">
        <v>10</v>
      </c>
      <c r="D3298" s="0" t="n">
        <v>4.7</v>
      </c>
      <c r="E3298" s="14" t="n">
        <v>9.9</v>
      </c>
      <c r="F3298" s="14" t="n">
        <v>8.8</v>
      </c>
      <c r="G3298" s="14" t="n">
        <v>87</v>
      </c>
      <c r="H3298" s="14" t="n">
        <v>5970</v>
      </c>
      <c r="I3298" s="15"/>
      <c r="J3298" s="15"/>
      <c r="K3298" s="14" t="n">
        <v>661</v>
      </c>
      <c r="L3298" s="6" t="n">
        <f aca="false">IF(K3298&gt;0,K3298/28.32,"")</f>
        <v>23.340395480226</v>
      </c>
      <c r="M3298" s="6" t="n">
        <f aca="false">IF(K3298&gt;0,K3298/G3298,"")</f>
        <v>7.59770114942529</v>
      </c>
      <c r="N3298" s="6" t="n">
        <f aca="false">IF(H3298&gt;0,(D3298*H3298)/1056,"")</f>
        <v>26.5710227272727</v>
      </c>
    </row>
    <row r="3299" customFormat="false" ht="12.75" hidden="false" customHeight="false" outlineLevel="0" collapsed="false">
      <c r="A3299" s="0" t="s">
        <v>287</v>
      </c>
      <c r="B3299" s="0" t="s">
        <v>21</v>
      </c>
      <c r="C3299" s="0" t="n">
        <v>10</v>
      </c>
      <c r="D3299" s="0" t="n">
        <v>4.7</v>
      </c>
      <c r="E3299" s="14" t="n">
        <v>8.9</v>
      </c>
      <c r="F3299" s="14" t="n">
        <v>7.25</v>
      </c>
      <c r="G3299" s="14" t="n">
        <v>65</v>
      </c>
      <c r="H3299" s="14" t="n">
        <v>5460</v>
      </c>
      <c r="I3299" s="15"/>
      <c r="J3299" s="15"/>
      <c r="K3299" s="14" t="n">
        <v>538</v>
      </c>
      <c r="L3299" s="6" t="n">
        <f aca="false">IF(K3299&gt;0,K3299/28.32,"")</f>
        <v>18.9971751412429</v>
      </c>
      <c r="M3299" s="6" t="n">
        <f aca="false">IF(K3299&gt;0,K3299/G3299,"")</f>
        <v>8.27692307692308</v>
      </c>
      <c r="N3299" s="6" t="n">
        <f aca="false">IF(H3299&gt;0,(D3299*H3299)/1056,"")</f>
        <v>24.3011363636364</v>
      </c>
    </row>
    <row r="3300" customFormat="false" ht="12.75" hidden="false" customHeight="false" outlineLevel="0" collapsed="false">
      <c r="A3300" s="0" t="s">
        <v>287</v>
      </c>
      <c r="B3300" s="0" t="s">
        <v>21</v>
      </c>
      <c r="C3300" s="0" t="n">
        <v>10</v>
      </c>
      <c r="D3300" s="0" t="n">
        <v>4.7</v>
      </c>
      <c r="E3300" s="14" t="n">
        <v>7.9</v>
      </c>
      <c r="F3300" s="14" t="n">
        <v>5.85</v>
      </c>
      <c r="G3300" s="14" t="n">
        <v>47</v>
      </c>
      <c r="H3300" s="14" t="n">
        <v>4920</v>
      </c>
      <c r="I3300" s="15"/>
      <c r="J3300" s="15"/>
      <c r="K3300" s="14" t="n">
        <v>448</v>
      </c>
      <c r="L3300" s="6" t="n">
        <f aca="false">IF(K3300&gt;0,K3300/28.32,"")</f>
        <v>15.819209039548</v>
      </c>
      <c r="M3300" s="6" t="n">
        <f aca="false">IF(K3300&gt;0,K3300/G3300,"")</f>
        <v>9.53191489361702</v>
      </c>
      <c r="N3300" s="6" t="n">
        <f aca="false">IF(H3300&gt;0,(D3300*H3300)/1056,"")</f>
        <v>21.8977272727273</v>
      </c>
    </row>
    <row r="3301" customFormat="false" ht="12.75" hidden="false" customHeight="false" outlineLevel="0" collapsed="false">
      <c r="A3301" s="0" t="s">
        <v>287</v>
      </c>
      <c r="B3301" s="0" t="s">
        <v>21</v>
      </c>
      <c r="C3301" s="0" t="n">
        <v>10</v>
      </c>
      <c r="D3301" s="0" t="n">
        <v>4.7</v>
      </c>
      <c r="E3301" s="14" t="n">
        <v>6.9</v>
      </c>
      <c r="F3301" s="14" t="n">
        <v>4.6</v>
      </c>
      <c r="G3301" s="14" t="n">
        <v>32</v>
      </c>
      <c r="H3301" s="14" t="n">
        <v>4380</v>
      </c>
      <c r="I3301" s="15"/>
      <c r="J3301" s="15"/>
      <c r="K3301" s="14" t="n">
        <v>333</v>
      </c>
      <c r="L3301" s="6" t="n">
        <f aca="false">IF(K3301&gt;0,K3301/28.32,"")</f>
        <v>11.7584745762712</v>
      </c>
      <c r="M3301" s="6" t="n">
        <f aca="false">IF(K3301&gt;0,K3301/G3301,"")</f>
        <v>10.40625</v>
      </c>
      <c r="N3301" s="6" t="n">
        <f aca="false">IF(H3301&gt;0,(D3301*H3301)/1056,"")</f>
        <v>19.4943181818182</v>
      </c>
    </row>
    <row r="3302" customFormat="false" ht="12.75" hidden="false" customHeight="false" outlineLevel="0" collapsed="false">
      <c r="A3302" s="0" t="s">
        <v>287</v>
      </c>
      <c r="B3302" s="0" t="s">
        <v>23</v>
      </c>
      <c r="C3302" s="0" t="n">
        <v>9</v>
      </c>
      <c r="D3302" s="0" t="n">
        <v>5</v>
      </c>
      <c r="E3302" s="14" t="n">
        <v>14.7</v>
      </c>
      <c r="F3302" s="14" t="n">
        <v>9.3</v>
      </c>
      <c r="G3302" s="14" t="n">
        <v>137</v>
      </c>
      <c r="H3302" s="14" t="n">
        <v>9180</v>
      </c>
      <c r="I3302" s="15"/>
      <c r="J3302" s="15"/>
      <c r="K3302" s="14" t="n">
        <v>831</v>
      </c>
      <c r="L3302" s="6" t="n">
        <f aca="false">IF(K3302&gt;0,K3302/28.32,"")</f>
        <v>29.3432203389831</v>
      </c>
      <c r="M3302" s="6" t="n">
        <f aca="false">IF(K3302&gt;0,K3302/G3302,"")</f>
        <v>6.06569343065694</v>
      </c>
      <c r="N3302" s="6" t="n">
        <f aca="false">IF(H3302&gt;0,(D3302*H3302)/1056,"")</f>
        <v>43.4659090909091</v>
      </c>
    </row>
    <row r="3303" customFormat="false" ht="12.75" hidden="false" customHeight="false" outlineLevel="0" collapsed="false">
      <c r="A3303" s="0" t="s">
        <v>287</v>
      </c>
      <c r="B3303" s="0" t="s">
        <v>23</v>
      </c>
      <c r="C3303" s="0" t="n">
        <v>9</v>
      </c>
      <c r="D3303" s="0" t="n">
        <v>5</v>
      </c>
      <c r="E3303" s="14" t="n">
        <v>10.9</v>
      </c>
      <c r="F3303" s="14" t="n">
        <v>5.5</v>
      </c>
      <c r="G3303" s="14" t="n">
        <v>60</v>
      </c>
      <c r="H3303" s="14" t="n">
        <v>7050</v>
      </c>
      <c r="I3303" s="15"/>
      <c r="J3303" s="15"/>
      <c r="K3303" s="14" t="n">
        <v>477</v>
      </c>
      <c r="L3303" s="6" t="n">
        <f aca="false">IF(K3303&gt;0,K3303/28.32,"")</f>
        <v>16.8432203389831</v>
      </c>
      <c r="M3303" s="6" t="n">
        <f aca="false">IF(K3303&gt;0,K3303/G3303,"")</f>
        <v>7.95</v>
      </c>
      <c r="N3303" s="6" t="n">
        <f aca="false">IF(H3303&gt;0,(D3303*H3303)/1056,"")</f>
        <v>33.3806818181818</v>
      </c>
    </row>
    <row r="3304" customFormat="false" ht="12.75" hidden="false" customHeight="false" outlineLevel="0" collapsed="false">
      <c r="A3304" s="0" t="s">
        <v>287</v>
      </c>
      <c r="B3304" s="0" t="s">
        <v>23</v>
      </c>
      <c r="C3304" s="0" t="n">
        <v>9</v>
      </c>
      <c r="D3304" s="0" t="n">
        <v>5</v>
      </c>
      <c r="E3304" s="14" t="n">
        <v>9.9</v>
      </c>
      <c r="F3304" s="14" t="n">
        <v>4.65</v>
      </c>
      <c r="G3304" s="14" t="n">
        <v>46</v>
      </c>
      <c r="H3304" s="14" t="n">
        <v>6420</v>
      </c>
      <c r="I3304" s="15"/>
      <c r="J3304" s="15"/>
      <c r="K3304" s="14" t="n">
        <v>390</v>
      </c>
      <c r="L3304" s="6" t="n">
        <f aca="false">IF(K3304&gt;0,K3304/28.32,"")</f>
        <v>13.771186440678</v>
      </c>
      <c r="M3304" s="6" t="n">
        <f aca="false">IF(K3304&gt;0,K3304/G3304,"")</f>
        <v>8.47826086956522</v>
      </c>
      <c r="N3304" s="6" t="n">
        <f aca="false">IF(H3304&gt;0,(D3304*H3304)/1056,"")</f>
        <v>30.3977272727273</v>
      </c>
    </row>
    <row r="3305" customFormat="false" ht="12.75" hidden="false" customHeight="false" outlineLevel="0" collapsed="false">
      <c r="A3305" s="0" t="s">
        <v>287</v>
      </c>
      <c r="B3305" s="0" t="s">
        <v>23</v>
      </c>
      <c r="C3305" s="0" t="n">
        <v>9</v>
      </c>
      <c r="D3305" s="0" t="n">
        <v>5</v>
      </c>
      <c r="E3305" s="14" t="n">
        <v>9</v>
      </c>
      <c r="F3305" s="14" t="n">
        <v>3.9</v>
      </c>
      <c r="G3305" s="14" t="n">
        <v>35</v>
      </c>
      <c r="H3305" s="14" t="n">
        <v>5850</v>
      </c>
      <c r="I3305" s="15"/>
      <c r="J3305" s="15"/>
      <c r="K3305" s="14" t="n">
        <v>321</v>
      </c>
      <c r="L3305" s="6" t="n">
        <f aca="false">IF(K3305&gt;0,K3305/28.32,"")</f>
        <v>11.3347457627119</v>
      </c>
      <c r="M3305" s="6" t="n">
        <f aca="false">IF(K3305&gt;0,K3305/G3305,"")</f>
        <v>9.17142857142857</v>
      </c>
      <c r="N3305" s="6" t="n">
        <f aca="false">IF(H3305&gt;0,(D3305*H3305)/1056,"")</f>
        <v>27.6988636363636</v>
      </c>
    </row>
    <row r="3306" customFormat="false" ht="12.75" hidden="false" customHeight="false" outlineLevel="0" collapsed="false">
      <c r="A3306" s="0" t="s">
        <v>287</v>
      </c>
      <c r="B3306" s="0" t="s">
        <v>23</v>
      </c>
      <c r="C3306" s="0" t="n">
        <v>9</v>
      </c>
      <c r="D3306" s="0" t="n">
        <v>5</v>
      </c>
      <c r="E3306" s="14" t="n">
        <v>8</v>
      </c>
      <c r="F3306" s="14" t="n">
        <v>3.2</v>
      </c>
      <c r="G3306" s="14" t="n">
        <v>26</v>
      </c>
      <c r="H3306" s="14" t="n">
        <v>5220</v>
      </c>
      <c r="I3306" s="15"/>
      <c r="J3306" s="15"/>
      <c r="K3306" s="14" t="n">
        <v>256</v>
      </c>
      <c r="L3306" s="6" t="n">
        <f aca="false">IF(K3306&gt;0,K3306/28.32,"")</f>
        <v>9.03954802259887</v>
      </c>
      <c r="M3306" s="6" t="n">
        <f aca="false">IF(K3306&gt;0,K3306/G3306,"")</f>
        <v>9.84615384615385</v>
      </c>
      <c r="N3306" s="6" t="n">
        <f aca="false">IF(H3306&gt;0,(D3306*H3306)/1056,"")</f>
        <v>24.7159090909091</v>
      </c>
    </row>
    <row r="3307" customFormat="false" ht="12.75" hidden="false" customHeight="false" outlineLevel="0" collapsed="false">
      <c r="A3307" s="0" t="s">
        <v>287</v>
      </c>
      <c r="B3307" s="0" t="s">
        <v>23</v>
      </c>
      <c r="C3307" s="0" t="n">
        <v>9</v>
      </c>
      <c r="D3307" s="0" t="n">
        <v>5</v>
      </c>
      <c r="E3307" s="14" t="n">
        <v>7</v>
      </c>
      <c r="F3307" s="14" t="n">
        <v>2.6</v>
      </c>
      <c r="G3307" s="14" t="n">
        <v>18</v>
      </c>
      <c r="H3307" s="14" t="n">
        <v>4590</v>
      </c>
      <c r="I3307" s="15"/>
      <c r="J3307" s="15"/>
      <c r="K3307" s="14" t="n">
        <v>197</v>
      </c>
      <c r="L3307" s="6" t="n">
        <f aca="false">IF(K3307&gt;0,K3307/28.32,"")</f>
        <v>6.95621468926554</v>
      </c>
      <c r="M3307" s="6" t="n">
        <f aca="false">IF(K3307&gt;0,K3307/G3307,"")</f>
        <v>10.9444444444444</v>
      </c>
      <c r="N3307" s="6" t="n">
        <f aca="false">IF(H3307&gt;0,(D3307*H3307)/1056,"")</f>
        <v>21.7329545454545</v>
      </c>
    </row>
    <row r="3308" customFormat="false" ht="12.75" hidden="false" customHeight="false" outlineLevel="0" collapsed="false">
      <c r="A3308" s="0" t="s">
        <v>289</v>
      </c>
      <c r="B3308" s="0" t="s">
        <v>23</v>
      </c>
      <c r="C3308" s="0" t="n">
        <v>9</v>
      </c>
      <c r="D3308" s="0" t="n">
        <v>5</v>
      </c>
      <c r="E3308" s="14" t="n">
        <v>10.8</v>
      </c>
      <c r="F3308" s="14" t="n">
        <v>13.35</v>
      </c>
      <c r="G3308" s="14" t="n">
        <v>145</v>
      </c>
      <c r="H3308" s="14" t="n">
        <v>9000</v>
      </c>
      <c r="I3308" s="15"/>
      <c r="J3308" s="15"/>
      <c r="K3308" s="14" t="n">
        <v>805</v>
      </c>
      <c r="L3308" s="6" t="n">
        <f aca="false">IF(K3308&gt;0,K3308/28.32,"")</f>
        <v>28.4251412429379</v>
      </c>
      <c r="M3308" s="6" t="n">
        <f aca="false">IF(K3308&gt;0,K3308/G3308,"")</f>
        <v>5.55172413793104</v>
      </c>
      <c r="N3308" s="6" t="n">
        <f aca="false">IF(H3308&gt;0,(D3308*H3308)/1056,"")</f>
        <v>42.6136363636364</v>
      </c>
    </row>
    <row r="3309" customFormat="false" ht="12.75" hidden="false" customHeight="false" outlineLevel="0" collapsed="false">
      <c r="A3309" s="0" t="s">
        <v>289</v>
      </c>
      <c r="B3309" s="0" t="s">
        <v>23</v>
      </c>
      <c r="C3309" s="0" t="n">
        <v>9</v>
      </c>
      <c r="D3309" s="0" t="n">
        <v>5</v>
      </c>
      <c r="E3309" s="14" t="n">
        <v>9.9</v>
      </c>
      <c r="F3309" s="14" t="n">
        <v>11.4</v>
      </c>
      <c r="G3309" s="14" t="n">
        <v>112</v>
      </c>
      <c r="H3309" s="14" t="n">
        <v>8340</v>
      </c>
      <c r="I3309" s="15"/>
      <c r="J3309" s="15"/>
      <c r="K3309" s="14" t="n">
        <v>690</v>
      </c>
      <c r="L3309" s="6" t="n">
        <f aca="false">IF(K3309&gt;0,K3309/28.32,"")</f>
        <v>24.364406779661</v>
      </c>
      <c r="M3309" s="6" t="n">
        <f aca="false">IF(K3309&gt;0,K3309/G3309,"")</f>
        <v>6.16071428571429</v>
      </c>
      <c r="N3309" s="6" t="n">
        <f aca="false">IF(H3309&gt;0,(D3309*H3309)/1056,"")</f>
        <v>39.4886363636364</v>
      </c>
    </row>
    <row r="3310" customFormat="false" ht="12.75" hidden="false" customHeight="false" outlineLevel="0" collapsed="false">
      <c r="A3310" s="0" t="s">
        <v>289</v>
      </c>
      <c r="B3310" s="0" t="s">
        <v>23</v>
      </c>
      <c r="C3310" s="0" t="n">
        <v>9</v>
      </c>
      <c r="D3310" s="0" t="n">
        <v>5</v>
      </c>
      <c r="E3310" s="14" t="n">
        <v>8.9</v>
      </c>
      <c r="F3310" s="14" t="n">
        <v>9.7</v>
      </c>
      <c r="G3310" s="14" t="n">
        <v>86</v>
      </c>
      <c r="H3310" s="14" t="n">
        <v>7680</v>
      </c>
      <c r="I3310" s="15"/>
      <c r="J3310" s="15"/>
      <c r="K3310" s="14" t="n">
        <v>581</v>
      </c>
      <c r="L3310" s="6" t="n">
        <f aca="false">IF(K3310&gt;0,K3310/28.32,"")</f>
        <v>20.5155367231638</v>
      </c>
      <c r="M3310" s="6" t="n">
        <f aca="false">IF(K3310&gt;0,K3310/G3310,"")</f>
        <v>6.75581395348837</v>
      </c>
      <c r="N3310" s="6" t="n">
        <f aca="false">IF(H3310&gt;0,(D3310*H3310)/1056,"")</f>
        <v>36.3636363636364</v>
      </c>
    </row>
    <row r="3311" customFormat="false" ht="12.75" hidden="false" customHeight="false" outlineLevel="0" collapsed="false">
      <c r="A3311" s="0" t="s">
        <v>289</v>
      </c>
      <c r="B3311" s="0" t="s">
        <v>23</v>
      </c>
      <c r="C3311" s="0" t="n">
        <v>9</v>
      </c>
      <c r="D3311" s="0" t="n">
        <v>5</v>
      </c>
      <c r="E3311" s="14" t="n">
        <v>7.9</v>
      </c>
      <c r="F3311" s="14" t="n">
        <v>8.05</v>
      </c>
      <c r="G3311" s="14" t="n">
        <v>64</v>
      </c>
      <c r="H3311" s="14" t="n">
        <v>6960</v>
      </c>
      <c r="I3311" s="15"/>
      <c r="J3311" s="15"/>
      <c r="K3311" s="14" t="n">
        <v>476</v>
      </c>
      <c r="L3311" s="6" t="n">
        <f aca="false">IF(K3311&gt;0,K3311/28.32,"")</f>
        <v>16.8079096045198</v>
      </c>
      <c r="M3311" s="6" t="n">
        <f aca="false">IF(K3311&gt;0,K3311/G3311,"")</f>
        <v>7.4375</v>
      </c>
      <c r="N3311" s="6" t="n">
        <f aca="false">IF(H3311&gt;0,(D3311*H3311)/1056,"")</f>
        <v>32.9545454545455</v>
      </c>
    </row>
    <row r="3312" customFormat="false" ht="12.75" hidden="false" customHeight="false" outlineLevel="0" collapsed="false">
      <c r="A3312" s="0" t="s">
        <v>289</v>
      </c>
      <c r="B3312" s="0" t="s">
        <v>23</v>
      </c>
      <c r="C3312" s="0" t="n">
        <v>9</v>
      </c>
      <c r="D3312" s="0" t="n">
        <v>5</v>
      </c>
      <c r="E3312" s="14" t="n">
        <v>6.9</v>
      </c>
      <c r="F3312" s="14" t="n">
        <v>6.5</v>
      </c>
      <c r="G3312" s="14" t="n">
        <v>45</v>
      </c>
      <c r="H3312" s="14" t="n">
        <v>6210</v>
      </c>
      <c r="I3312" s="15"/>
      <c r="J3312" s="15"/>
      <c r="K3312" s="14" t="n">
        <v>375</v>
      </c>
      <c r="L3312" s="6" t="n">
        <f aca="false">IF(K3312&gt;0,K3312/28.32,"")</f>
        <v>13.2415254237288</v>
      </c>
      <c r="M3312" s="6" t="n">
        <f aca="false">IF(K3312&gt;0,K3312/G3312,"")</f>
        <v>8.33333333333333</v>
      </c>
      <c r="N3312" s="6" t="n">
        <f aca="false">IF(H3312&gt;0,(D3312*H3312)/1056,"")</f>
        <v>29.4034090909091</v>
      </c>
    </row>
    <row r="3313" customFormat="false" ht="12.75" hidden="false" customHeight="false" outlineLevel="0" collapsed="false">
      <c r="A3313" s="0" t="s">
        <v>289</v>
      </c>
      <c r="B3313" s="0" t="s">
        <v>24</v>
      </c>
      <c r="C3313" s="0" t="n">
        <v>8</v>
      </c>
      <c r="D3313" s="0" t="n">
        <v>4</v>
      </c>
      <c r="E3313" s="14" t="n">
        <v>10.9</v>
      </c>
      <c r="F3313" s="14" t="n">
        <v>7.55</v>
      </c>
      <c r="G3313" s="14" t="n">
        <v>82</v>
      </c>
      <c r="H3313" s="14" t="n">
        <v>10020</v>
      </c>
      <c r="I3313" s="15"/>
      <c r="J3313" s="15"/>
      <c r="K3313" s="14" t="n">
        <v>508</v>
      </c>
      <c r="L3313" s="6" t="n">
        <f aca="false">IF(K3313&gt;0,K3313/28.32,"")</f>
        <v>17.9378531073446</v>
      </c>
      <c r="M3313" s="6" t="n">
        <f aca="false">IF(K3313&gt;0,K3313/G3313,"")</f>
        <v>6.19512195121951</v>
      </c>
      <c r="N3313" s="6" t="n">
        <f aca="false">IF(H3313&gt;0,(D3313*H3313)/1056,"")</f>
        <v>37.9545454545455</v>
      </c>
    </row>
    <row r="3314" customFormat="false" ht="12.75" hidden="false" customHeight="false" outlineLevel="0" collapsed="false">
      <c r="A3314" s="0" t="s">
        <v>289</v>
      </c>
      <c r="B3314" s="0" t="s">
        <v>24</v>
      </c>
      <c r="C3314" s="0" t="n">
        <v>8</v>
      </c>
      <c r="D3314" s="0" t="n">
        <v>4</v>
      </c>
      <c r="E3314" s="14" t="n">
        <v>9.9</v>
      </c>
      <c r="F3314" s="14" t="n">
        <v>6.5</v>
      </c>
      <c r="G3314" s="14" t="n">
        <v>65</v>
      </c>
      <c r="H3314" s="14" t="n">
        <v>9240</v>
      </c>
      <c r="I3314" s="15"/>
      <c r="J3314" s="15"/>
      <c r="K3314" s="14" t="n">
        <v>429</v>
      </c>
      <c r="L3314" s="6" t="n">
        <f aca="false">IF(K3314&gt;0,K3314/28.32,"")</f>
        <v>15.1483050847458</v>
      </c>
      <c r="M3314" s="6" t="n">
        <f aca="false">IF(K3314&gt;0,K3314/G3314,"")</f>
        <v>6.6</v>
      </c>
      <c r="N3314" s="6" t="n">
        <f aca="false">IF(H3314&gt;0,(D3314*H3314)/1056,"")</f>
        <v>35</v>
      </c>
    </row>
    <row r="3315" customFormat="false" ht="12.75" hidden="false" customHeight="false" outlineLevel="0" collapsed="false">
      <c r="A3315" s="0" t="s">
        <v>289</v>
      </c>
      <c r="B3315" s="0" t="s">
        <v>24</v>
      </c>
      <c r="C3315" s="0" t="n">
        <v>8</v>
      </c>
      <c r="D3315" s="0" t="n">
        <v>4</v>
      </c>
      <c r="E3315" s="14" t="n">
        <v>8.9</v>
      </c>
      <c r="F3315" s="14" t="n">
        <v>5.4</v>
      </c>
      <c r="G3315" s="14" t="n">
        <v>49</v>
      </c>
      <c r="H3315" s="14" t="n">
        <v>8370</v>
      </c>
      <c r="I3315" s="15"/>
      <c r="J3315" s="15"/>
      <c r="K3315" s="14" t="n">
        <v>343</v>
      </c>
      <c r="L3315" s="6" t="n">
        <f aca="false">IF(K3315&gt;0,K3315/28.32,"")</f>
        <v>12.111581920904</v>
      </c>
      <c r="M3315" s="6" t="n">
        <f aca="false">IF(K3315&gt;0,K3315/G3315,"")</f>
        <v>7</v>
      </c>
      <c r="N3315" s="6" t="n">
        <f aca="false">IF(H3315&gt;0,(D3315*H3315)/1056,"")</f>
        <v>31.7045454545455</v>
      </c>
    </row>
    <row r="3316" customFormat="false" ht="12.75" hidden="false" customHeight="false" outlineLevel="0" collapsed="false">
      <c r="A3316" s="0" t="s">
        <v>289</v>
      </c>
      <c r="B3316" s="0" t="s">
        <v>24</v>
      </c>
      <c r="C3316" s="0" t="n">
        <v>8</v>
      </c>
      <c r="D3316" s="0" t="n">
        <v>4</v>
      </c>
      <c r="E3316" s="14" t="n">
        <v>8</v>
      </c>
      <c r="F3316" s="14" t="n">
        <v>4.45</v>
      </c>
      <c r="G3316" s="14" t="n">
        <v>35</v>
      </c>
      <c r="H3316" s="14" t="n">
        <v>7500</v>
      </c>
      <c r="I3316" s="15"/>
      <c r="J3316" s="15"/>
      <c r="K3316" s="14" t="n">
        <v>276</v>
      </c>
      <c r="L3316" s="6" t="n">
        <f aca="false">IF(K3316&gt;0,K3316/28.32,"")</f>
        <v>9.74576271186441</v>
      </c>
      <c r="M3316" s="6" t="n">
        <f aca="false">IF(K3316&gt;0,K3316/G3316,"")</f>
        <v>7.88571428571429</v>
      </c>
      <c r="N3316" s="6" t="n">
        <f aca="false">IF(H3316&gt;0,(D3316*H3316)/1056,"")</f>
        <v>28.4090909090909</v>
      </c>
    </row>
    <row r="3317" customFormat="false" ht="12.75" hidden="false" customHeight="false" outlineLevel="0" collapsed="false">
      <c r="A3317" s="0" t="s">
        <v>289</v>
      </c>
      <c r="B3317" s="0" t="s">
        <v>24</v>
      </c>
      <c r="C3317" s="0" t="n">
        <v>8</v>
      </c>
      <c r="D3317" s="0" t="n">
        <v>4</v>
      </c>
      <c r="E3317" s="14" t="n">
        <v>6.9</v>
      </c>
      <c r="F3317" s="14" t="n">
        <v>3.65</v>
      </c>
      <c r="G3317" s="14" t="n">
        <v>25</v>
      </c>
      <c r="H3317" s="14" t="n">
        <v>6630</v>
      </c>
      <c r="I3317" s="15"/>
      <c r="J3317" s="15"/>
      <c r="K3317" s="14" t="n">
        <v>215</v>
      </c>
      <c r="L3317" s="6" t="n">
        <f aca="false">IF(K3317&gt;0,K3317/28.32,"")</f>
        <v>7.59180790960452</v>
      </c>
      <c r="M3317" s="6" t="n">
        <f aca="false">IF(K3317&gt;0,K3317/G3317,"")</f>
        <v>8.6</v>
      </c>
      <c r="N3317" s="6" t="n">
        <f aca="false">IF(H3317&gt;0,(D3317*H3317)/1056,"")</f>
        <v>25.1136363636364</v>
      </c>
    </row>
    <row r="3318" customFormat="false" ht="12.75" hidden="false" customHeight="false" outlineLevel="0" collapsed="false">
      <c r="A3318" s="0" t="s">
        <v>290</v>
      </c>
      <c r="B3318" s="0" t="s">
        <v>33</v>
      </c>
      <c r="C3318" s="0" t="n">
        <v>5.5</v>
      </c>
      <c r="D3318" s="0" t="n">
        <v>4.5</v>
      </c>
      <c r="E3318" s="4" t="n">
        <v>6.6</v>
      </c>
      <c r="F3318" s="4" t="n">
        <v>14.3</v>
      </c>
      <c r="G3318" s="4" t="n">
        <v>93</v>
      </c>
      <c r="H3318" s="4" t="n">
        <v>14880</v>
      </c>
      <c r="I3318" s="5"/>
      <c r="J3318" s="5"/>
      <c r="K3318" s="7" t="n">
        <v>251</v>
      </c>
      <c r="L3318" s="6" t="n">
        <f aca="false">IF(K3318&gt;0,K3318/28.32,"")</f>
        <v>8.86299435028249</v>
      </c>
      <c r="M3318" s="6" t="n">
        <f aca="false">IF(K3318&gt;0,K3318/G3318,"")</f>
        <v>2.6989247311828</v>
      </c>
      <c r="N3318" s="6" t="n">
        <f aca="false">IF(H3318&gt;0,(D3318*H3318)/1056,"")</f>
        <v>63.4090909090909</v>
      </c>
      <c r="O3318" s="0" t="s">
        <v>291</v>
      </c>
    </row>
    <row r="3319" customFormat="false" ht="12.75" hidden="false" customHeight="false" outlineLevel="0" collapsed="false">
      <c r="A3319" s="0" t="s">
        <v>290</v>
      </c>
      <c r="B3319" s="0" t="s">
        <v>85</v>
      </c>
      <c r="C3319" s="0" t="n">
        <v>5.25</v>
      </c>
      <c r="D3319" s="0" t="n">
        <v>6.25</v>
      </c>
      <c r="E3319" s="4" t="n">
        <v>6.6</v>
      </c>
      <c r="F3319" s="4" t="n">
        <v>16.1</v>
      </c>
      <c r="G3319" s="4" t="n">
        <v>103</v>
      </c>
      <c r="H3319" s="4" t="n">
        <v>12510</v>
      </c>
      <c r="I3319" s="5"/>
      <c r="J3319" s="5"/>
      <c r="K3319" s="7" t="n">
        <v>201</v>
      </c>
      <c r="L3319" s="6" t="n">
        <f aca="false">IF(K3319&gt;0,K3319/28.32,"")</f>
        <v>7.09745762711864</v>
      </c>
      <c r="M3319" s="6" t="n">
        <f aca="false">IF(K3319&gt;0,K3319/G3319,"")</f>
        <v>1.95145631067961</v>
      </c>
      <c r="N3319" s="6" t="n">
        <f aca="false">IF(H3319&gt;0,(D3319*H3319)/1056,"")</f>
        <v>74.0411931818182</v>
      </c>
      <c r="O3319" s="0" t="s">
        <v>291</v>
      </c>
    </row>
    <row r="3320" customFormat="false" ht="12.75" hidden="false" customHeight="false" outlineLevel="0" collapsed="false">
      <c r="A3320" s="0" t="s">
        <v>290</v>
      </c>
      <c r="B3320" s="0" t="s">
        <v>86</v>
      </c>
      <c r="C3320" s="0" t="n">
        <v>5</v>
      </c>
      <c r="D3320" s="0" t="n">
        <v>5</v>
      </c>
      <c r="E3320" s="4" t="n">
        <v>6.7</v>
      </c>
      <c r="F3320" s="4" t="n">
        <v>13.2</v>
      </c>
      <c r="G3320" s="4" t="n">
        <v>87</v>
      </c>
      <c r="H3320" s="4" t="n">
        <v>14580</v>
      </c>
      <c r="I3320" s="5"/>
      <c r="J3320" s="5"/>
      <c r="K3320" s="7" t="n">
        <v>200</v>
      </c>
      <c r="L3320" s="6" t="n">
        <f aca="false">IF(K3320&gt;0,K3320/28.32,"")</f>
        <v>7.06214689265537</v>
      </c>
      <c r="M3320" s="6" t="n">
        <f aca="false">IF(K3320&gt;0,K3320/G3320,"")</f>
        <v>2.29885057471264</v>
      </c>
      <c r="N3320" s="6" t="n">
        <f aca="false">IF(H3320&gt;0,(D3320*H3320)/1056,"")</f>
        <v>69.0340909090909</v>
      </c>
      <c r="O3320" s="0" t="s">
        <v>291</v>
      </c>
    </row>
    <row r="3321" customFormat="false" ht="12.75" hidden="false" customHeight="false" outlineLevel="0" collapsed="false">
      <c r="A3321" s="0" t="s">
        <v>290</v>
      </c>
      <c r="B3321" s="0" t="s">
        <v>147</v>
      </c>
      <c r="C3321" s="0" t="n">
        <v>4.75</v>
      </c>
      <c r="D3321" s="0" t="n">
        <v>4.75</v>
      </c>
      <c r="E3321" s="4" t="n">
        <v>6.9</v>
      </c>
      <c r="F3321" s="4" t="n">
        <v>12</v>
      </c>
      <c r="G3321" s="4" t="n">
        <v>81</v>
      </c>
      <c r="H3321" s="4" t="n">
        <v>15570</v>
      </c>
      <c r="I3321" s="5"/>
      <c r="J3321" s="5"/>
      <c r="K3321" s="7" t="n">
        <v>194</v>
      </c>
      <c r="L3321" s="6" t="n">
        <f aca="false">IF(K3321&gt;0,K3321/28.32,"")</f>
        <v>6.85028248587571</v>
      </c>
      <c r="M3321" s="6" t="n">
        <f aca="false">IF(K3321&gt;0,K3321/G3321,"")</f>
        <v>2.39506172839506</v>
      </c>
      <c r="N3321" s="6" t="n">
        <f aca="false">IF(H3321&gt;0,(D3321*H3321)/1056,"")</f>
        <v>70.0355113636364</v>
      </c>
      <c r="O3321" s="0" t="s">
        <v>291</v>
      </c>
    </row>
    <row r="3322" customFormat="false" ht="12.75" hidden="false" customHeight="false" outlineLevel="0" collapsed="false">
      <c r="A3322" s="0" t="s">
        <v>290</v>
      </c>
      <c r="B3322" s="0" t="s">
        <v>292</v>
      </c>
      <c r="C3322" s="0" t="n">
        <v>4.5</v>
      </c>
      <c r="D3322" s="0" t="n">
        <v>4.1</v>
      </c>
      <c r="E3322" s="4" t="n">
        <v>7.3</v>
      </c>
      <c r="F3322" s="4" t="n">
        <v>10.45</v>
      </c>
      <c r="G3322" s="4" t="n">
        <v>77</v>
      </c>
      <c r="H3322" s="4" t="n">
        <v>18030</v>
      </c>
      <c r="I3322" s="5"/>
      <c r="J3322" s="5"/>
      <c r="K3322" s="4" t="n">
        <v>225</v>
      </c>
      <c r="L3322" s="6" t="n">
        <f aca="false">IF(K3322&gt;0,K3322/28.32,"")</f>
        <v>7.94491525423729</v>
      </c>
      <c r="M3322" s="6" t="n">
        <f aca="false">IF(K3322&gt;0,K3322/G3322,"")</f>
        <v>2.92207792207792</v>
      </c>
      <c r="N3322" s="6" t="n">
        <f aca="false">IF(H3322&gt;0,(D3322*H3322)/1056,"")</f>
        <v>70.0028409090909</v>
      </c>
    </row>
    <row r="3323" customFormat="false" ht="12.75" hidden="false" customHeight="false" outlineLevel="0" collapsed="false">
      <c r="A3323" s="0" t="s">
        <v>290</v>
      </c>
      <c r="B3323" s="0" t="s">
        <v>292</v>
      </c>
      <c r="C3323" s="0" t="n">
        <v>4.5</v>
      </c>
      <c r="D3323" s="0" t="n">
        <v>4.1</v>
      </c>
      <c r="E3323" s="4" t="n">
        <v>6.9</v>
      </c>
      <c r="F3323" s="4" t="n">
        <v>9.45</v>
      </c>
      <c r="G3323" s="4" t="n">
        <v>66</v>
      </c>
      <c r="H3323" s="4" t="n">
        <v>17250</v>
      </c>
      <c r="I3323" s="5"/>
      <c r="J3323" s="5"/>
      <c r="K3323" s="4" t="n">
        <v>208</v>
      </c>
      <c r="L3323" s="6" t="n">
        <f aca="false">IF(K3323&gt;0,K3323/28.32,"")</f>
        <v>7.34463276836158</v>
      </c>
      <c r="M3323" s="6" t="n">
        <f aca="false">IF(K3323&gt;0,K3323/G3323,"")</f>
        <v>3.15151515151515</v>
      </c>
      <c r="N3323" s="6" t="n">
        <f aca="false">IF(H3323&gt;0,(D3323*H3323)/1056,"")</f>
        <v>66.9744318181818</v>
      </c>
    </row>
    <row r="3324" customFormat="false" ht="12.75" hidden="false" customHeight="false" outlineLevel="0" collapsed="false">
      <c r="A3324" s="0" t="s">
        <v>290</v>
      </c>
      <c r="B3324" s="0" t="s">
        <v>292</v>
      </c>
      <c r="C3324" s="0" t="n">
        <v>4.5</v>
      </c>
      <c r="D3324" s="0" t="n">
        <v>4.1</v>
      </c>
      <c r="E3324" s="4" t="n">
        <v>7</v>
      </c>
      <c r="F3324" s="4" t="n">
        <v>9.7</v>
      </c>
      <c r="G3324" s="4" t="n">
        <v>67</v>
      </c>
      <c r="H3324" s="4" t="n">
        <v>17190</v>
      </c>
      <c r="I3324" s="5"/>
      <c r="J3324" s="5"/>
      <c r="K3324" s="4" t="n">
        <v>207</v>
      </c>
      <c r="L3324" s="6" t="n">
        <f aca="false">IF(K3324&gt;0,K3324/28.32,"")</f>
        <v>7.30932203389831</v>
      </c>
      <c r="M3324" s="6" t="n">
        <f aca="false">IF(K3324&gt;0,K3324/G3324,"")</f>
        <v>3.08955223880597</v>
      </c>
      <c r="N3324" s="6" t="n">
        <f aca="false">IF(H3324&gt;0,(D3324*H3324)/1056,"")</f>
        <v>66.7414772727273</v>
      </c>
      <c r="O3324" s="0" t="s">
        <v>291</v>
      </c>
    </row>
    <row r="3325" customFormat="false" ht="12.75" hidden="false" customHeight="false" outlineLevel="0" collapsed="false">
      <c r="A3325" s="0" t="s">
        <v>290</v>
      </c>
      <c r="B3325" s="0" t="s">
        <v>90</v>
      </c>
      <c r="C3325" s="0" t="n">
        <v>4.2</v>
      </c>
      <c r="D3325" s="0" t="n">
        <v>4</v>
      </c>
      <c r="E3325" s="4" t="n">
        <v>10.9</v>
      </c>
      <c r="F3325" s="4" t="n">
        <v>14.5</v>
      </c>
      <c r="G3325" s="4" t="n">
        <v>157</v>
      </c>
      <c r="H3325" s="4" t="n">
        <v>26940</v>
      </c>
      <c r="I3325" s="5"/>
      <c r="J3325" s="5"/>
      <c r="K3325" s="4" t="n">
        <v>330</v>
      </c>
      <c r="L3325" s="6" t="n">
        <f aca="false">IF(K3325&gt;0,K3325/28.32,"")</f>
        <v>11.6525423728814</v>
      </c>
      <c r="M3325" s="6" t="n">
        <f aca="false">IF(K3325&gt;0,K3325/G3325,"")</f>
        <v>2.10191082802548</v>
      </c>
      <c r="N3325" s="6" t="n">
        <f aca="false">IF(H3325&gt;0,(D3325*H3325)/1056,"")</f>
        <v>102.045454545455</v>
      </c>
    </row>
    <row r="3326" customFormat="false" ht="12.75" hidden="false" customHeight="false" outlineLevel="0" collapsed="false">
      <c r="A3326" s="0" t="s">
        <v>290</v>
      </c>
      <c r="B3326" s="0" t="s">
        <v>90</v>
      </c>
      <c r="C3326" s="0" t="n">
        <v>4.2</v>
      </c>
      <c r="D3326" s="0" t="n">
        <v>4</v>
      </c>
      <c r="E3326" s="4" t="n">
        <v>9.9</v>
      </c>
      <c r="F3326" s="4" t="n">
        <v>12.45</v>
      </c>
      <c r="G3326" s="4" t="n">
        <v>124</v>
      </c>
      <c r="H3326" s="4" t="n">
        <v>24810</v>
      </c>
      <c r="I3326" s="5"/>
      <c r="J3326" s="5"/>
      <c r="K3326" s="4" t="n">
        <v>282</v>
      </c>
      <c r="L3326" s="6" t="n">
        <f aca="false">IF(K3326&gt;0,K3326/28.32,"")</f>
        <v>9.95762711864407</v>
      </c>
      <c r="M3326" s="6" t="n">
        <f aca="false">IF(K3326&gt;0,K3326/G3326,"")</f>
        <v>2.2741935483871</v>
      </c>
      <c r="N3326" s="6" t="n">
        <f aca="false">IF(H3326&gt;0,(D3326*H3326)/1056,"")</f>
        <v>93.9772727272727</v>
      </c>
    </row>
    <row r="3327" customFormat="false" ht="12.75" hidden="false" customHeight="false" outlineLevel="0" collapsed="false">
      <c r="A3327" s="0" t="s">
        <v>290</v>
      </c>
      <c r="B3327" s="0" t="s">
        <v>90</v>
      </c>
      <c r="C3327" s="0" t="n">
        <v>4.2</v>
      </c>
      <c r="D3327" s="0" t="n">
        <v>4</v>
      </c>
      <c r="E3327" s="4" t="n">
        <v>8.9</v>
      </c>
      <c r="F3327" s="4" t="n">
        <v>10.6</v>
      </c>
      <c r="G3327" s="4" t="n">
        <v>94</v>
      </c>
      <c r="H3327" s="4" t="n">
        <v>22680</v>
      </c>
      <c r="I3327" s="5"/>
      <c r="J3327" s="5"/>
      <c r="K3327" s="4" t="n">
        <v>240</v>
      </c>
      <c r="L3327" s="6" t="n">
        <f aca="false">IF(K3327&gt;0,K3327/28.32,"")</f>
        <v>8.47457627118644</v>
      </c>
      <c r="M3327" s="6" t="n">
        <f aca="false">IF(K3327&gt;0,K3327/G3327,"")</f>
        <v>2.5531914893617</v>
      </c>
      <c r="N3327" s="6" t="n">
        <f aca="false">IF(H3327&gt;0,(D3327*H3327)/1056,"")</f>
        <v>85.9090909090909</v>
      </c>
    </row>
    <row r="3328" customFormat="false" ht="12.75" hidden="false" customHeight="false" outlineLevel="0" collapsed="false">
      <c r="A3328" s="0" t="s">
        <v>290</v>
      </c>
      <c r="B3328" s="0" t="s">
        <v>90</v>
      </c>
      <c r="C3328" s="0" t="n">
        <v>4.2</v>
      </c>
      <c r="D3328" s="0" t="n">
        <v>4</v>
      </c>
      <c r="E3328" s="4" t="n">
        <v>7.9</v>
      </c>
      <c r="F3328" s="4" t="n">
        <v>8.9</v>
      </c>
      <c r="G3328" s="4" t="n">
        <v>71</v>
      </c>
      <c r="H3328" s="4" t="n">
        <v>20730</v>
      </c>
      <c r="I3328" s="5"/>
      <c r="J3328" s="5"/>
      <c r="K3328" s="4" t="n">
        <v>192</v>
      </c>
      <c r="L3328" s="6" t="n">
        <f aca="false">IF(K3328&gt;0,K3328/28.32,"")</f>
        <v>6.77966101694915</v>
      </c>
      <c r="M3328" s="6" t="n">
        <f aca="false">IF(K3328&gt;0,K3328/G3328,"")</f>
        <v>2.70422535211268</v>
      </c>
      <c r="N3328" s="6" t="n">
        <f aca="false">IF(H3328&gt;0,(D3328*H3328)/1056,"")</f>
        <v>78.5227272727273</v>
      </c>
    </row>
    <row r="3329" customFormat="false" ht="12.75" hidden="false" customHeight="false" outlineLevel="0" collapsed="false">
      <c r="A3329" s="0" t="s">
        <v>290</v>
      </c>
      <c r="B3329" s="0" t="s">
        <v>90</v>
      </c>
      <c r="C3329" s="0" t="n">
        <v>4.2</v>
      </c>
      <c r="D3329" s="0" t="n">
        <v>4</v>
      </c>
      <c r="E3329" s="4" t="n">
        <v>6.9</v>
      </c>
      <c r="F3329" s="4" t="n">
        <v>7.1</v>
      </c>
      <c r="G3329" s="4" t="n">
        <v>49</v>
      </c>
      <c r="H3329" s="4" t="n">
        <v>18390</v>
      </c>
      <c r="I3329" s="5"/>
      <c r="J3329" s="5"/>
      <c r="K3329" s="4" t="n">
        <v>154</v>
      </c>
      <c r="L3329" s="6" t="n">
        <f aca="false">IF(K3329&gt;0,K3329/28.32,"")</f>
        <v>5.43785310734463</v>
      </c>
      <c r="M3329" s="6" t="n">
        <f aca="false">IF(K3329&gt;0,K3329/G3329,"")</f>
        <v>3.14285714285714</v>
      </c>
      <c r="N3329" s="6" t="n">
        <f aca="false">IF(H3329&gt;0,(D3329*H3329)/1056,"")</f>
        <v>69.6590909090909</v>
      </c>
    </row>
    <row r="3330" customFormat="false" ht="12.75" hidden="false" customHeight="false" outlineLevel="0" collapsed="false">
      <c r="A3330" s="0" t="s">
        <v>290</v>
      </c>
      <c r="B3330" s="0" t="s">
        <v>126</v>
      </c>
      <c r="C3330" s="0" t="n">
        <v>3</v>
      </c>
      <c r="D3330" s="0" t="n">
        <v>3</v>
      </c>
      <c r="E3330" s="4" t="n">
        <v>10.9</v>
      </c>
      <c r="F3330" s="4" t="n">
        <v>7.8</v>
      </c>
      <c r="G3330" s="4" t="n">
        <v>85</v>
      </c>
      <c r="H3330" s="4" t="n">
        <v>29640</v>
      </c>
      <c r="I3330" s="5"/>
      <c r="J3330" s="5"/>
      <c r="K3330" s="4" t="n">
        <v>193</v>
      </c>
      <c r="L3330" s="6" t="n">
        <f aca="false">IF(K3330&gt;0,K3330/28.32,"")</f>
        <v>6.81497175141243</v>
      </c>
      <c r="M3330" s="6" t="n">
        <f aca="false">IF(K3330&gt;0,K3330/G3330,"")</f>
        <v>2.27058823529412</v>
      </c>
      <c r="N3330" s="6" t="n">
        <f aca="false">IF(H3330&gt;0,(D3330*H3330)/1056,"")</f>
        <v>84.2045454545455</v>
      </c>
    </row>
    <row r="3331" customFormat="false" ht="12.75" hidden="false" customHeight="false" outlineLevel="0" collapsed="false">
      <c r="A3331" s="0" t="s">
        <v>290</v>
      </c>
      <c r="B3331" s="0" t="s">
        <v>126</v>
      </c>
      <c r="C3331" s="0" t="n">
        <v>3</v>
      </c>
      <c r="D3331" s="0" t="n">
        <v>3</v>
      </c>
      <c r="E3331" s="4" t="n">
        <v>9.9</v>
      </c>
      <c r="F3331" s="4" t="n">
        <v>6.65</v>
      </c>
      <c r="G3331" s="4" t="n">
        <v>66</v>
      </c>
      <c r="H3331" s="4" t="n">
        <v>27120</v>
      </c>
      <c r="I3331" s="5"/>
      <c r="J3331" s="5"/>
      <c r="K3331" s="4" t="n">
        <v>163</v>
      </c>
      <c r="L3331" s="6" t="n">
        <f aca="false">IF(K3331&gt;0,K3331/28.32,"")</f>
        <v>5.75564971751413</v>
      </c>
      <c r="M3331" s="6" t="n">
        <f aca="false">IF(K3331&gt;0,K3331/G3331,"")</f>
        <v>2.46969696969697</v>
      </c>
      <c r="N3331" s="6" t="n">
        <f aca="false">IF(H3331&gt;0,(D3331*H3331)/1056,"")</f>
        <v>77.0454545454546</v>
      </c>
    </row>
    <row r="3332" customFormat="false" ht="12.75" hidden="false" customHeight="false" outlineLevel="0" collapsed="false">
      <c r="A3332" s="0" t="s">
        <v>290</v>
      </c>
      <c r="B3332" s="0" t="s">
        <v>126</v>
      </c>
      <c r="C3332" s="0" t="n">
        <v>3</v>
      </c>
      <c r="D3332" s="0" t="n">
        <v>3</v>
      </c>
      <c r="E3332" s="4" t="n">
        <v>8.9</v>
      </c>
      <c r="F3332" s="4" t="n">
        <v>5.6</v>
      </c>
      <c r="G3332" s="4" t="n">
        <v>50</v>
      </c>
      <c r="H3332" s="4" t="n">
        <v>24630</v>
      </c>
      <c r="I3332" s="5"/>
      <c r="J3332" s="5"/>
      <c r="K3332" s="4" t="n">
        <v>133</v>
      </c>
      <c r="L3332" s="6" t="n">
        <f aca="false">IF(K3332&gt;0,K3332/28.32,"")</f>
        <v>4.69632768361582</v>
      </c>
      <c r="M3332" s="6" t="n">
        <f aca="false">IF(K3332&gt;0,K3332/G3332,"")</f>
        <v>2.66</v>
      </c>
      <c r="N3332" s="6" t="n">
        <f aca="false">IF(H3332&gt;0,(D3332*H3332)/1056,"")</f>
        <v>69.9715909090909</v>
      </c>
    </row>
    <row r="3333" customFormat="false" ht="12.75" hidden="false" customHeight="false" outlineLevel="0" collapsed="false">
      <c r="A3333" s="0" t="s">
        <v>290</v>
      </c>
      <c r="B3333" s="0" t="s">
        <v>126</v>
      </c>
      <c r="C3333" s="0" t="n">
        <v>3</v>
      </c>
      <c r="D3333" s="0" t="n">
        <v>3</v>
      </c>
      <c r="E3333" s="4" t="n">
        <v>8</v>
      </c>
      <c r="F3333" s="4" t="n">
        <v>4.65</v>
      </c>
      <c r="G3333" s="4" t="n">
        <v>37</v>
      </c>
      <c r="H3333" s="4" t="n">
        <v>22200</v>
      </c>
      <c r="I3333" s="5"/>
      <c r="J3333" s="5"/>
      <c r="K3333" s="4" t="n">
        <v>109</v>
      </c>
      <c r="L3333" s="6" t="n">
        <f aca="false">IF(K3333&gt;0,K3333/28.32,"")</f>
        <v>3.84887005649718</v>
      </c>
      <c r="M3333" s="6" t="n">
        <f aca="false">IF(K3333&gt;0,K3333/G3333,"")</f>
        <v>2.94594594594595</v>
      </c>
      <c r="N3333" s="6" t="n">
        <f aca="false">IF(H3333&gt;0,(D3333*H3333)/1056,"")</f>
        <v>63.0681818181818</v>
      </c>
    </row>
    <row r="3334" customFormat="false" ht="12.75" hidden="false" customHeight="false" outlineLevel="0" collapsed="false">
      <c r="A3334" s="0" t="s">
        <v>290</v>
      </c>
      <c r="B3334" s="0" t="s">
        <v>126</v>
      </c>
      <c r="C3334" s="0" t="n">
        <v>3</v>
      </c>
      <c r="D3334" s="0" t="n">
        <v>3</v>
      </c>
      <c r="E3334" s="4" t="n">
        <v>7</v>
      </c>
      <c r="F3334" s="4" t="n">
        <v>3.75</v>
      </c>
      <c r="G3334" s="4" t="n">
        <v>26</v>
      </c>
      <c r="H3334" s="4" t="n">
        <v>19620</v>
      </c>
      <c r="I3334" s="5"/>
      <c r="J3334" s="5"/>
      <c r="K3334" s="4" t="n">
        <v>86</v>
      </c>
      <c r="L3334" s="6" t="n">
        <f aca="false">IF(K3334&gt;0,K3334/28.32,"")</f>
        <v>3.03672316384181</v>
      </c>
      <c r="M3334" s="6" t="n">
        <f aca="false">IF(K3334&gt;0,K3334/G3334,"")</f>
        <v>3.30769230769231</v>
      </c>
      <c r="N3334" s="6" t="n">
        <f aca="false">IF(H3334&gt;0,(D3334*H3334)/1056,"")</f>
        <v>55.7386363636364</v>
      </c>
    </row>
    <row r="3335" customFormat="false" ht="12.75" hidden="false" customHeight="false" outlineLevel="0" collapsed="false">
      <c r="A3335" s="0" t="s">
        <v>293</v>
      </c>
      <c r="B3335" s="0" t="s">
        <v>294</v>
      </c>
      <c r="C3335" s="0" t="n">
        <v>7</v>
      </c>
      <c r="D3335" s="0" t="n">
        <v>3.5</v>
      </c>
      <c r="E3335" s="7" t="n">
        <v>10</v>
      </c>
      <c r="F3335" s="7" t="n">
        <v>7.8</v>
      </c>
      <c r="G3335" s="7" t="n">
        <v>78</v>
      </c>
      <c r="H3335" s="7" t="n">
        <v>13350</v>
      </c>
      <c r="K3335" s="7" t="n">
        <v>398</v>
      </c>
      <c r="L3335" s="6" t="n">
        <f aca="false">IF(K3335&gt;0,K3335/28.32,"")</f>
        <v>14.0536723163842</v>
      </c>
      <c r="M3335" s="6" t="n">
        <f aca="false">IF(K3335&gt;0,K3335/G3335,"")</f>
        <v>5.1025641025641</v>
      </c>
      <c r="N3335" s="6" t="n">
        <f aca="false">IF(H3335&gt;0,(D3335*H3335)/1056,"")</f>
        <v>44.2471590909091</v>
      </c>
    </row>
    <row r="3336" customFormat="false" ht="12.75" hidden="false" customHeight="false" outlineLevel="0" collapsed="false">
      <c r="A3336" s="0" t="s">
        <v>293</v>
      </c>
      <c r="B3336" s="0" t="s">
        <v>29</v>
      </c>
      <c r="C3336" s="0" t="n">
        <v>7</v>
      </c>
      <c r="D3336" s="0" t="n">
        <v>3.5</v>
      </c>
      <c r="E3336" s="7" t="n">
        <v>10.9</v>
      </c>
      <c r="F3336" s="7" t="n">
        <v>9</v>
      </c>
      <c r="G3336" s="7" t="n">
        <v>98</v>
      </c>
      <c r="H3336" s="7" t="n">
        <v>14490</v>
      </c>
      <c r="K3336" s="7" t="n">
        <v>476</v>
      </c>
      <c r="L3336" s="6" t="n">
        <f aca="false">IF(K3336&gt;0,K3336/28.32,"")</f>
        <v>16.8079096045198</v>
      </c>
      <c r="M3336" s="6" t="n">
        <f aca="false">IF(K3336&gt;0,K3336/G3336,"")</f>
        <v>4.85714285714286</v>
      </c>
      <c r="N3336" s="6" t="n">
        <f aca="false">IF(H3336&gt;0,(D3336*H3336)/1056,"")</f>
        <v>48.0255681818182</v>
      </c>
    </row>
    <row r="3337" customFormat="false" ht="12.75" hidden="false" customHeight="false" outlineLevel="0" collapsed="false">
      <c r="A3337" s="0" t="s">
        <v>293</v>
      </c>
      <c r="B3337" s="0" t="s">
        <v>29</v>
      </c>
      <c r="C3337" s="0" t="n">
        <v>7</v>
      </c>
      <c r="D3337" s="0" t="n">
        <v>3.5</v>
      </c>
      <c r="E3337" s="7" t="n">
        <v>10.9</v>
      </c>
      <c r="F3337" s="7" t="n">
        <v>8.85</v>
      </c>
      <c r="G3337" s="7" t="n">
        <v>96</v>
      </c>
      <c r="H3337" s="7" t="n">
        <v>14460</v>
      </c>
      <c r="K3337" s="7" t="n">
        <v>492</v>
      </c>
      <c r="L3337" s="6" t="n">
        <f aca="false">IF(K3337&gt;0,K3337/28.32,"")</f>
        <v>17.3728813559322</v>
      </c>
      <c r="M3337" s="6" t="n">
        <f aca="false">IF(K3337&gt;0,K3337/G3337,"")</f>
        <v>5.125</v>
      </c>
      <c r="N3337" s="6" t="n">
        <f aca="false">IF(H3337&gt;0,(D3337*H3337)/1056,"")</f>
        <v>47.9261363636364</v>
      </c>
    </row>
    <row r="3338" customFormat="false" ht="12.75" hidden="false" customHeight="false" outlineLevel="0" collapsed="false">
      <c r="A3338" s="0" t="s">
        <v>293</v>
      </c>
      <c r="B3338" s="0" t="s">
        <v>29</v>
      </c>
      <c r="C3338" s="0" t="n">
        <v>7</v>
      </c>
      <c r="D3338" s="0" t="n">
        <v>3.5</v>
      </c>
      <c r="E3338" s="7" t="n">
        <v>9.9</v>
      </c>
      <c r="F3338" s="7" t="n">
        <v>7.55</v>
      </c>
      <c r="G3338" s="7" t="n">
        <v>75</v>
      </c>
      <c r="H3338" s="7" t="n">
        <v>13320</v>
      </c>
      <c r="K3338" s="7" t="n">
        <v>411</v>
      </c>
      <c r="L3338" s="6" t="n">
        <f aca="false">IF(K3338&gt;0,K3338/28.32,"")</f>
        <v>14.5127118644068</v>
      </c>
      <c r="M3338" s="6" t="n">
        <f aca="false">IF(K3338&gt;0,K3338/G3338,"")</f>
        <v>5.48</v>
      </c>
      <c r="N3338" s="6" t="n">
        <f aca="false">IF(H3338&gt;0,(D3338*H3338)/1056,"")</f>
        <v>44.1477272727273</v>
      </c>
    </row>
    <row r="3339" customFormat="false" ht="12.75" hidden="false" customHeight="false" outlineLevel="0" collapsed="false">
      <c r="A3339" s="0" t="s">
        <v>293</v>
      </c>
      <c r="B3339" s="0" t="s">
        <v>29</v>
      </c>
      <c r="C3339" s="0" t="n">
        <v>7</v>
      </c>
      <c r="D3339" s="0" t="n">
        <v>3.5</v>
      </c>
      <c r="E3339" s="7" t="n">
        <v>8.9</v>
      </c>
      <c r="F3339" s="7" t="n">
        <v>6.35</v>
      </c>
      <c r="G3339" s="7" t="n">
        <v>57</v>
      </c>
      <c r="H3339" s="7" t="n">
        <v>12090</v>
      </c>
      <c r="K3339" s="7" t="n">
        <v>334</v>
      </c>
      <c r="L3339" s="6" t="n">
        <f aca="false">IF(K3339&gt;0,K3339/28.32,"")</f>
        <v>11.7937853107345</v>
      </c>
      <c r="M3339" s="6" t="n">
        <f aca="false">IF(K3339&gt;0,K3339/G3339,"")</f>
        <v>5.85964912280702</v>
      </c>
      <c r="N3339" s="6" t="n">
        <f aca="false">IF(H3339&gt;0,(D3339*H3339)/1056,"")</f>
        <v>40.0710227272727</v>
      </c>
    </row>
    <row r="3340" customFormat="false" ht="12.75" hidden="false" customHeight="false" outlineLevel="0" collapsed="false">
      <c r="A3340" s="0" t="s">
        <v>293</v>
      </c>
      <c r="B3340" s="0" t="s">
        <v>29</v>
      </c>
      <c r="C3340" s="0" t="n">
        <v>7</v>
      </c>
      <c r="D3340" s="0" t="n">
        <v>3.5</v>
      </c>
      <c r="E3340" s="7" t="n">
        <v>8.9</v>
      </c>
      <c r="F3340" s="7" t="n">
        <v>6.45</v>
      </c>
      <c r="G3340" s="7" t="n">
        <v>57</v>
      </c>
      <c r="H3340" s="7" t="n">
        <v>12090</v>
      </c>
      <c r="K3340" s="7" t="n">
        <v>325</v>
      </c>
      <c r="L3340" s="6" t="n">
        <f aca="false">IF(K3340&gt;0,K3340/28.32,"")</f>
        <v>11.475988700565</v>
      </c>
      <c r="M3340" s="6" t="n">
        <f aca="false">IF(K3340&gt;0,K3340/G3340,"")</f>
        <v>5.70175438596491</v>
      </c>
      <c r="N3340" s="6" t="n">
        <f aca="false">IF(H3340&gt;0,(D3340*H3340)/1056,"")</f>
        <v>40.0710227272727</v>
      </c>
    </row>
    <row r="3341" customFormat="false" ht="12.75" hidden="false" customHeight="false" outlineLevel="0" collapsed="false">
      <c r="A3341" s="0" t="s">
        <v>293</v>
      </c>
      <c r="B3341" s="0" t="s">
        <v>29</v>
      </c>
      <c r="C3341" s="0" t="n">
        <v>7</v>
      </c>
      <c r="D3341" s="0" t="n">
        <v>3.5</v>
      </c>
      <c r="E3341" s="7" t="n">
        <v>7.9</v>
      </c>
      <c r="F3341" s="7" t="n">
        <v>5.3</v>
      </c>
      <c r="G3341" s="7" t="n">
        <v>42</v>
      </c>
      <c r="H3341" s="7" t="n">
        <v>10890</v>
      </c>
      <c r="K3341" s="7" t="n">
        <v>259</v>
      </c>
      <c r="L3341" s="6" t="n">
        <f aca="false">IF(K3341&gt;0,K3341/28.32,"")</f>
        <v>9.1454802259887</v>
      </c>
      <c r="M3341" s="6" t="n">
        <f aca="false">IF(K3341&gt;0,K3341/G3341,"")</f>
        <v>6.16666666666667</v>
      </c>
      <c r="N3341" s="6" t="n">
        <f aca="false">IF(H3341&gt;0,(D3341*H3341)/1056,"")</f>
        <v>36.09375</v>
      </c>
    </row>
    <row r="3342" customFormat="false" ht="12.75" hidden="false" customHeight="false" outlineLevel="0" collapsed="false">
      <c r="A3342" s="0" t="s">
        <v>293</v>
      </c>
      <c r="B3342" s="0" t="s">
        <v>29</v>
      </c>
      <c r="C3342" s="0" t="n">
        <v>7</v>
      </c>
      <c r="D3342" s="0" t="n">
        <v>3.5</v>
      </c>
      <c r="E3342" s="7" t="n">
        <v>7.9</v>
      </c>
      <c r="F3342" s="7" t="n">
        <v>5.25</v>
      </c>
      <c r="G3342" s="7" t="n">
        <v>42</v>
      </c>
      <c r="H3342" s="7" t="n">
        <v>10860</v>
      </c>
      <c r="K3342" s="7" t="n">
        <v>263</v>
      </c>
      <c r="L3342" s="6" t="n">
        <f aca="false">IF(K3342&gt;0,K3342/28.32,"")</f>
        <v>9.28672316384181</v>
      </c>
      <c r="M3342" s="6" t="n">
        <f aca="false">IF(K3342&gt;0,K3342/G3342,"")</f>
        <v>6.26190476190476</v>
      </c>
      <c r="N3342" s="6" t="n">
        <f aca="false">IF(H3342&gt;0,(D3342*H3342)/1056,"")</f>
        <v>35.9943181818182</v>
      </c>
    </row>
    <row r="3343" customFormat="false" ht="12.75" hidden="false" customHeight="false" outlineLevel="0" collapsed="false">
      <c r="A3343" s="0" t="s">
        <v>293</v>
      </c>
      <c r="B3343" s="0" t="s">
        <v>29</v>
      </c>
      <c r="C3343" s="0" t="n">
        <v>7</v>
      </c>
      <c r="D3343" s="0" t="n">
        <v>3.5</v>
      </c>
      <c r="E3343" s="7" t="n">
        <v>7</v>
      </c>
      <c r="F3343" s="7" t="n">
        <v>4.35</v>
      </c>
      <c r="G3343" s="7" t="n">
        <v>30</v>
      </c>
      <c r="H3343" s="7" t="n">
        <v>9630</v>
      </c>
      <c r="K3343" s="7" t="n">
        <v>203</v>
      </c>
      <c r="L3343" s="6" t="n">
        <f aca="false">IF(K3343&gt;0,K3343/28.32,"")</f>
        <v>7.1680790960452</v>
      </c>
      <c r="M3343" s="6" t="n">
        <f aca="false">IF(K3343&gt;0,K3343/G3343,"")</f>
        <v>6.76666666666667</v>
      </c>
      <c r="N3343" s="6" t="n">
        <f aca="false">IF(H3343&gt;0,(D3343*H3343)/1056,"")</f>
        <v>31.9176136363636</v>
      </c>
    </row>
    <row r="3344" customFormat="false" ht="12.75" hidden="false" customHeight="false" outlineLevel="0" collapsed="false">
      <c r="A3344" s="0" t="s">
        <v>293</v>
      </c>
      <c r="B3344" s="0" t="s">
        <v>29</v>
      </c>
      <c r="C3344" s="0" t="n">
        <v>7</v>
      </c>
      <c r="D3344" s="0" t="n">
        <v>3.5</v>
      </c>
      <c r="E3344" s="7" t="n">
        <v>6.9</v>
      </c>
      <c r="F3344" s="7" t="n">
        <v>4.35</v>
      </c>
      <c r="G3344" s="7" t="n">
        <v>30</v>
      </c>
      <c r="H3344" s="7" t="n">
        <v>9570</v>
      </c>
      <c r="K3344" s="7" t="n">
        <v>198</v>
      </c>
      <c r="L3344" s="6" t="n">
        <f aca="false">IF(K3344&gt;0,K3344/28.32,"")</f>
        <v>6.99152542372881</v>
      </c>
      <c r="M3344" s="6" t="n">
        <f aca="false">IF(K3344&gt;0,K3344/G3344,"")</f>
        <v>6.6</v>
      </c>
      <c r="N3344" s="6" t="n">
        <f aca="false">IF(H3344&gt;0,(D3344*H3344)/1056,"")</f>
        <v>31.71875</v>
      </c>
    </row>
    <row r="3345" customFormat="false" ht="12.75" hidden="false" customHeight="false" outlineLevel="0" collapsed="false">
      <c r="A3345" s="0" t="s">
        <v>295</v>
      </c>
      <c r="B3345" s="0" t="s">
        <v>17</v>
      </c>
      <c r="C3345" s="0" t="n">
        <v>10</v>
      </c>
      <c r="D3345" s="0" t="n">
        <v>6</v>
      </c>
      <c r="E3345" s="4" t="n">
        <v>10.7</v>
      </c>
      <c r="F3345" s="4" t="n">
        <v>3.6</v>
      </c>
      <c r="G3345" s="4" t="n">
        <v>39</v>
      </c>
      <c r="H3345" s="4" t="n">
        <v>4770</v>
      </c>
      <c r="I3345" s="5"/>
      <c r="J3345" s="5"/>
      <c r="K3345" s="4" t="n">
        <v>305</v>
      </c>
      <c r="L3345" s="6" t="n">
        <f aca="false">IF(K3345&gt;0,K3345/28.32,"")</f>
        <v>10.7697740112994</v>
      </c>
      <c r="M3345" s="6" t="n">
        <f aca="false">IF(K3345&gt;0,K3345/G3345,"")</f>
        <v>7.82051282051282</v>
      </c>
      <c r="N3345" s="6" t="n">
        <f aca="false">IF(H3345&gt;0,(D3345*H3345)/1056,"")</f>
        <v>27.1022727272727</v>
      </c>
    </row>
    <row r="3346" customFormat="false" ht="12.75" hidden="false" customHeight="false" outlineLevel="0" collapsed="false">
      <c r="A3346" s="0" t="s">
        <v>295</v>
      </c>
      <c r="B3346" s="0" t="s">
        <v>17</v>
      </c>
      <c r="C3346" s="0" t="n">
        <v>10</v>
      </c>
      <c r="D3346" s="0" t="n">
        <v>6</v>
      </c>
      <c r="E3346" s="4" t="n">
        <v>9.8</v>
      </c>
      <c r="F3346" s="4" t="n">
        <v>3.15</v>
      </c>
      <c r="G3346" s="4" t="n">
        <v>31</v>
      </c>
      <c r="H3346" s="4" t="n">
        <v>4440</v>
      </c>
      <c r="I3346" s="5"/>
      <c r="J3346" s="5"/>
      <c r="K3346" s="4" t="n">
        <v>262</v>
      </c>
      <c r="L3346" s="6" t="n">
        <f aca="false">IF(K3346&gt;0,K3346/28.32,"")</f>
        <v>9.25141242937853</v>
      </c>
      <c r="M3346" s="6" t="n">
        <f aca="false">IF(K3346&gt;0,K3346/G3346,"")</f>
        <v>8.45161290322581</v>
      </c>
      <c r="N3346" s="6" t="n">
        <f aca="false">IF(H3346&gt;0,(D3346*H3346)/1056,"")</f>
        <v>25.2272727272727</v>
      </c>
    </row>
    <row r="3347" customFormat="false" ht="12.75" hidden="false" customHeight="false" outlineLevel="0" collapsed="false">
      <c r="A3347" s="0" t="s">
        <v>295</v>
      </c>
      <c r="B3347" s="0" t="s">
        <v>17</v>
      </c>
      <c r="C3347" s="0" t="n">
        <v>10</v>
      </c>
      <c r="D3347" s="0" t="n">
        <v>6</v>
      </c>
      <c r="E3347" s="4" t="n">
        <v>8.8</v>
      </c>
      <c r="F3347" s="4" t="n">
        <v>2.7</v>
      </c>
      <c r="G3347" s="4" t="n">
        <v>23</v>
      </c>
      <c r="H3347" s="4" t="n">
        <v>4080</v>
      </c>
      <c r="I3347" s="5"/>
      <c r="J3347" s="5"/>
      <c r="K3347" s="4" t="n">
        <v>215</v>
      </c>
      <c r="L3347" s="6" t="n">
        <f aca="false">IF(K3347&gt;0,K3347/28.32,"")</f>
        <v>7.59180790960452</v>
      </c>
      <c r="M3347" s="6" t="n">
        <f aca="false">IF(K3347&gt;0,K3347/G3347,"")</f>
        <v>9.34782608695652</v>
      </c>
      <c r="N3347" s="6" t="n">
        <f aca="false">IF(H3347&gt;0,(D3347*H3347)/1056,"")</f>
        <v>23.1818181818182</v>
      </c>
    </row>
    <row r="3348" customFormat="false" ht="12.75" hidden="false" customHeight="false" outlineLevel="0" collapsed="false">
      <c r="A3348" s="0" t="s">
        <v>295</v>
      </c>
      <c r="B3348" s="0" t="s">
        <v>17</v>
      </c>
      <c r="C3348" s="0" t="n">
        <v>10</v>
      </c>
      <c r="D3348" s="0" t="n">
        <v>6</v>
      </c>
      <c r="E3348" s="4" t="n">
        <v>7.8</v>
      </c>
      <c r="F3348" s="4" t="n">
        <v>2.25</v>
      </c>
      <c r="G3348" s="4" t="n">
        <v>17</v>
      </c>
      <c r="H3348" s="4" t="n">
        <v>3690</v>
      </c>
      <c r="I3348" s="5"/>
      <c r="J3348" s="5"/>
      <c r="K3348" s="4" t="n">
        <v>179</v>
      </c>
      <c r="L3348" s="6" t="n">
        <f aca="false">IF(K3348&gt;0,K3348/28.32,"")</f>
        <v>6.32062146892655</v>
      </c>
      <c r="M3348" s="6" t="n">
        <f aca="false">IF(K3348&gt;0,K3348/G3348,"")</f>
        <v>10.5294117647059</v>
      </c>
      <c r="N3348" s="6" t="n">
        <f aca="false">IF(H3348&gt;0,(D3348*H3348)/1056,"")</f>
        <v>20.9659090909091</v>
      </c>
    </row>
    <row r="3349" customFormat="false" ht="12.75" hidden="false" customHeight="false" outlineLevel="0" collapsed="false">
      <c r="A3349" s="0" t="s">
        <v>295</v>
      </c>
      <c r="B3349" s="0" t="s">
        <v>17</v>
      </c>
      <c r="C3349" s="0" t="n">
        <v>10</v>
      </c>
      <c r="D3349" s="0" t="n">
        <v>6</v>
      </c>
      <c r="E3349" s="4" t="n">
        <v>6.9</v>
      </c>
      <c r="F3349" s="4" t="n">
        <v>1.9</v>
      </c>
      <c r="G3349" s="4" t="n">
        <v>13</v>
      </c>
      <c r="H3349" s="4" t="n">
        <v>3270</v>
      </c>
      <c r="I3349" s="5"/>
      <c r="J3349" s="5"/>
      <c r="K3349" s="4" t="n">
        <v>140</v>
      </c>
      <c r="L3349" s="6" t="n">
        <f aca="false">IF(K3349&gt;0,K3349/28.32,"")</f>
        <v>4.94350282485876</v>
      </c>
      <c r="M3349" s="6" t="n">
        <f aca="false">IF(K3349&gt;0,K3349/G3349,"")</f>
        <v>10.7692307692308</v>
      </c>
      <c r="N3349" s="6" t="n">
        <f aca="false">IF(H3349&gt;0,(D3349*H3349)/1056,"")</f>
        <v>18.5795454545455</v>
      </c>
    </row>
    <row r="3350" customFormat="false" ht="12.75" hidden="false" customHeight="false" outlineLevel="0" collapsed="false">
      <c r="A3350" s="0" t="s">
        <v>295</v>
      </c>
      <c r="B3350" s="0" t="s">
        <v>21</v>
      </c>
      <c r="C3350" s="0" t="n">
        <v>10</v>
      </c>
      <c r="D3350" s="0" t="n">
        <v>4.7</v>
      </c>
      <c r="E3350" s="4" t="n">
        <v>10.7</v>
      </c>
      <c r="F3350" s="4" t="n">
        <v>4.3</v>
      </c>
      <c r="G3350" s="4" t="n">
        <v>46</v>
      </c>
      <c r="H3350" s="4" t="n">
        <v>4380</v>
      </c>
      <c r="I3350" s="5"/>
      <c r="J3350" s="5"/>
      <c r="K3350" s="4" t="n">
        <v>334</v>
      </c>
      <c r="L3350" s="6" t="n">
        <f aca="false">IF(K3350&gt;0,K3350/28.32,"")</f>
        <v>11.7937853107345</v>
      </c>
      <c r="M3350" s="6" t="n">
        <f aca="false">IF(K3350&gt;0,K3350/G3350,"")</f>
        <v>7.26086956521739</v>
      </c>
      <c r="N3350" s="6" t="n">
        <f aca="false">IF(H3350&gt;0,(D3350*H3350)/1056,"")</f>
        <v>19.4943181818182</v>
      </c>
    </row>
    <row r="3351" customFormat="false" ht="12.75" hidden="false" customHeight="false" outlineLevel="0" collapsed="false">
      <c r="A3351" s="0" t="s">
        <v>295</v>
      </c>
      <c r="B3351" s="0" t="s">
        <v>21</v>
      </c>
      <c r="C3351" s="0" t="n">
        <v>10</v>
      </c>
      <c r="D3351" s="0" t="n">
        <v>4.7</v>
      </c>
      <c r="E3351" s="4" t="n">
        <v>9.8</v>
      </c>
      <c r="F3351" s="4" t="n">
        <v>3.7</v>
      </c>
      <c r="G3351" s="4" t="n">
        <v>36</v>
      </c>
      <c r="H3351" s="4" t="n">
        <v>4110</v>
      </c>
      <c r="I3351" s="5"/>
      <c r="J3351" s="5"/>
      <c r="K3351" s="4" t="n">
        <v>285</v>
      </c>
      <c r="L3351" s="6" t="n">
        <f aca="false">IF(K3351&gt;0,K3351/28.32,"")</f>
        <v>10.0635593220339</v>
      </c>
      <c r="M3351" s="6" t="n">
        <f aca="false">IF(K3351&gt;0,K3351/G3351,"")</f>
        <v>7.91666666666667</v>
      </c>
      <c r="N3351" s="6" t="n">
        <f aca="false">IF(H3351&gt;0,(D3351*H3351)/1056,"")</f>
        <v>18.2926136363636</v>
      </c>
    </row>
    <row r="3352" customFormat="false" ht="12.75" hidden="false" customHeight="false" outlineLevel="0" collapsed="false">
      <c r="A3352" s="0" t="s">
        <v>295</v>
      </c>
      <c r="B3352" s="0" t="s">
        <v>21</v>
      </c>
      <c r="C3352" s="0" t="n">
        <v>10</v>
      </c>
      <c r="D3352" s="0" t="n">
        <v>4.7</v>
      </c>
      <c r="E3352" s="4" t="n">
        <v>8.8</v>
      </c>
      <c r="F3352" s="4" t="n">
        <v>3.25</v>
      </c>
      <c r="G3352" s="4" t="n">
        <v>28</v>
      </c>
      <c r="H3352" s="4" t="n">
        <v>3840</v>
      </c>
      <c r="I3352" s="5"/>
      <c r="J3352" s="5"/>
      <c r="K3352" s="4" t="n">
        <v>248</v>
      </c>
      <c r="L3352" s="6" t="n">
        <f aca="false">IF(K3352&gt;0,K3352/28.32,"")</f>
        <v>8.75706214689266</v>
      </c>
      <c r="M3352" s="6" t="n">
        <f aca="false">IF(K3352&gt;0,K3352/G3352,"")</f>
        <v>8.85714285714286</v>
      </c>
      <c r="N3352" s="6" t="n">
        <f aca="false">IF(H3352&gt;0,(D3352*H3352)/1056,"")</f>
        <v>17.0909090909091</v>
      </c>
    </row>
    <row r="3353" customFormat="false" ht="12.75" hidden="false" customHeight="false" outlineLevel="0" collapsed="false">
      <c r="A3353" s="0" t="s">
        <v>295</v>
      </c>
      <c r="B3353" s="0" t="s">
        <v>21</v>
      </c>
      <c r="C3353" s="0" t="n">
        <v>10</v>
      </c>
      <c r="D3353" s="0" t="n">
        <v>4.7</v>
      </c>
      <c r="E3353" s="4" t="n">
        <v>7.9</v>
      </c>
      <c r="F3353" s="4" t="n">
        <v>2.7</v>
      </c>
      <c r="G3353" s="4" t="n">
        <v>21</v>
      </c>
      <c r="H3353" s="4" t="n">
        <v>3540</v>
      </c>
      <c r="I3353" s="5"/>
      <c r="J3353" s="5"/>
      <c r="K3353" s="4" t="n">
        <v>207</v>
      </c>
      <c r="L3353" s="6" t="n">
        <f aca="false">IF(K3353&gt;0,K3353/28.32,"")</f>
        <v>7.30932203389831</v>
      </c>
      <c r="M3353" s="6" t="n">
        <f aca="false">IF(K3353&gt;0,K3353/G3353,"")</f>
        <v>9.85714285714286</v>
      </c>
      <c r="N3353" s="6" t="n">
        <f aca="false">IF(H3353&gt;0,(D3353*H3353)/1056,"")</f>
        <v>15.7556818181818</v>
      </c>
    </row>
    <row r="3354" customFormat="false" ht="12.75" hidden="false" customHeight="false" outlineLevel="0" collapsed="false">
      <c r="A3354" s="0" t="s">
        <v>295</v>
      </c>
      <c r="B3354" s="0" t="s">
        <v>21</v>
      </c>
      <c r="C3354" s="0" t="n">
        <v>10</v>
      </c>
      <c r="D3354" s="0" t="n">
        <v>4.7</v>
      </c>
      <c r="E3354" s="4" t="n">
        <v>6.9</v>
      </c>
      <c r="F3354" s="4" t="n">
        <v>2.2</v>
      </c>
      <c r="G3354" s="4" t="n">
        <v>15</v>
      </c>
      <c r="H3354" s="4" t="n">
        <v>3210</v>
      </c>
      <c r="I3354" s="5"/>
      <c r="J3354" s="5"/>
      <c r="K3354" s="4" t="n">
        <v>168</v>
      </c>
      <c r="L3354" s="6" t="n">
        <f aca="false">IF(K3354&gt;0,K3354/28.32,"")</f>
        <v>5.93220338983051</v>
      </c>
      <c r="M3354" s="6" t="n">
        <f aca="false">IF(K3354&gt;0,K3354/G3354,"")</f>
        <v>11.2</v>
      </c>
      <c r="N3354" s="6" t="n">
        <f aca="false">IF(H3354&gt;0,(D3354*H3354)/1056,"")</f>
        <v>14.2869318181818</v>
      </c>
    </row>
    <row r="3355" customFormat="false" ht="12.75" hidden="false" customHeight="false" outlineLevel="0" collapsed="false">
      <c r="A3355" s="0" t="s">
        <v>295</v>
      </c>
      <c r="B3355" s="0" t="s">
        <v>22</v>
      </c>
      <c r="C3355" s="0" t="n">
        <v>10</v>
      </c>
      <c r="D3355" s="0" t="n">
        <v>3.8</v>
      </c>
      <c r="E3355" s="4" t="n">
        <v>10.8</v>
      </c>
      <c r="F3355" s="4" t="n">
        <v>3.9</v>
      </c>
      <c r="G3355" s="4" t="n">
        <v>42</v>
      </c>
      <c r="H3355" s="4" t="n">
        <v>4650</v>
      </c>
      <c r="I3355" s="5"/>
      <c r="J3355" s="5"/>
      <c r="K3355" s="4" t="n">
        <v>321</v>
      </c>
      <c r="L3355" s="6" t="n">
        <f aca="false">IF(K3355&gt;0,K3355/28.32,"")</f>
        <v>11.3347457627119</v>
      </c>
      <c r="M3355" s="6" t="n">
        <f aca="false">IF(K3355&gt;0,K3355/G3355,"")</f>
        <v>7.64285714285714</v>
      </c>
      <c r="N3355" s="6" t="n">
        <f aca="false">IF(H3355&gt;0,(D3355*H3355)/1056,"")</f>
        <v>16.7329545454545</v>
      </c>
    </row>
    <row r="3356" customFormat="false" ht="12.75" hidden="false" customHeight="false" outlineLevel="0" collapsed="false">
      <c r="A3356" s="0" t="s">
        <v>295</v>
      </c>
      <c r="B3356" s="0" t="s">
        <v>22</v>
      </c>
      <c r="C3356" s="0" t="n">
        <v>10</v>
      </c>
      <c r="D3356" s="0" t="n">
        <v>3.8</v>
      </c>
      <c r="E3356" s="4" t="n">
        <v>9.8</v>
      </c>
      <c r="F3356" s="4" t="n">
        <v>3.4</v>
      </c>
      <c r="G3356" s="4" t="n">
        <v>33</v>
      </c>
      <c r="H3356" s="4" t="n">
        <v>4380</v>
      </c>
      <c r="I3356" s="5"/>
      <c r="J3356" s="5"/>
      <c r="K3356" s="4" t="n">
        <v>282</v>
      </c>
      <c r="L3356" s="6" t="n">
        <f aca="false">IF(K3356&gt;0,K3356/28.32,"")</f>
        <v>9.95762711864407</v>
      </c>
      <c r="M3356" s="6" t="n">
        <f aca="false">IF(K3356&gt;0,K3356/G3356,"")</f>
        <v>8.54545454545455</v>
      </c>
      <c r="N3356" s="6" t="n">
        <f aca="false">IF(H3356&gt;0,(D3356*H3356)/1056,"")</f>
        <v>15.7613636363636</v>
      </c>
    </row>
    <row r="3357" customFormat="false" ht="12.75" hidden="false" customHeight="false" outlineLevel="0" collapsed="false">
      <c r="A3357" s="0" t="s">
        <v>295</v>
      </c>
      <c r="B3357" s="0" t="s">
        <v>22</v>
      </c>
      <c r="C3357" s="0" t="n">
        <v>10</v>
      </c>
      <c r="D3357" s="0" t="n">
        <v>3.8</v>
      </c>
      <c r="E3357" s="4" t="n">
        <v>8.8</v>
      </c>
      <c r="F3357" s="4" t="n">
        <v>2.8</v>
      </c>
      <c r="G3357" s="4" t="n">
        <v>25</v>
      </c>
      <c r="H3357" s="4" t="n">
        <v>4050</v>
      </c>
      <c r="I3357" s="5"/>
      <c r="J3357" s="5"/>
      <c r="K3357" s="4" t="n">
        <v>230</v>
      </c>
      <c r="L3357" s="6" t="n">
        <f aca="false">IF(K3357&gt;0,K3357/28.32,"")</f>
        <v>8.12146892655367</v>
      </c>
      <c r="M3357" s="6" t="n">
        <f aca="false">IF(K3357&gt;0,K3357/G3357,"")</f>
        <v>9.2</v>
      </c>
      <c r="N3357" s="6" t="n">
        <f aca="false">IF(H3357&gt;0,(D3357*H3357)/1056,"")</f>
        <v>14.5738636363636</v>
      </c>
    </row>
    <row r="3358" customFormat="false" ht="12.75" hidden="false" customHeight="false" outlineLevel="0" collapsed="false">
      <c r="A3358" s="0" t="s">
        <v>295</v>
      </c>
      <c r="B3358" s="0" t="s">
        <v>22</v>
      </c>
      <c r="C3358" s="0" t="n">
        <v>10</v>
      </c>
      <c r="D3358" s="0" t="n">
        <v>3.8</v>
      </c>
      <c r="E3358" s="4" t="n">
        <v>7.9</v>
      </c>
      <c r="F3358" s="4" t="n">
        <v>2.4</v>
      </c>
      <c r="G3358" s="4" t="n">
        <v>19</v>
      </c>
      <c r="H3358" s="4" t="n">
        <v>3720</v>
      </c>
      <c r="I3358" s="5"/>
      <c r="J3358" s="5"/>
      <c r="K3358" s="4" t="n">
        <v>191</v>
      </c>
      <c r="L3358" s="6" t="n">
        <f aca="false">IF(K3358&gt;0,K3358/28.32,"")</f>
        <v>6.74435028248588</v>
      </c>
      <c r="M3358" s="6" t="n">
        <f aca="false">IF(K3358&gt;0,K3358/G3358,"")</f>
        <v>10.0526315789474</v>
      </c>
      <c r="N3358" s="6" t="n">
        <f aca="false">IF(H3358&gt;0,(D3358*H3358)/1056,"")</f>
        <v>13.3863636363636</v>
      </c>
    </row>
    <row r="3359" customFormat="false" ht="12.75" hidden="false" customHeight="false" outlineLevel="0" collapsed="false">
      <c r="A3359" s="0" t="s">
        <v>295</v>
      </c>
      <c r="B3359" s="0" t="s">
        <v>22</v>
      </c>
      <c r="C3359" s="0" t="n">
        <v>10</v>
      </c>
      <c r="D3359" s="0" t="n">
        <v>3.8</v>
      </c>
      <c r="E3359" s="4" t="n">
        <v>6.9</v>
      </c>
      <c r="F3359" s="4" t="n">
        <v>1.9</v>
      </c>
      <c r="G3359" s="4" t="n">
        <v>13</v>
      </c>
      <c r="H3359" s="4" t="n">
        <v>3330</v>
      </c>
      <c r="I3359" s="5"/>
      <c r="J3359" s="5"/>
      <c r="K3359" s="4" t="n">
        <v>150</v>
      </c>
      <c r="L3359" s="6" t="n">
        <f aca="false">IF(K3359&gt;0,K3359/28.32,"")</f>
        <v>5.29661016949153</v>
      </c>
      <c r="M3359" s="6" t="n">
        <f aca="false">IF(K3359&gt;0,K3359/G3359,"")</f>
        <v>11.5384615384615</v>
      </c>
      <c r="N3359" s="6" t="n">
        <f aca="false">IF(H3359&gt;0,(D3359*H3359)/1056,"")</f>
        <v>11.9829545454545</v>
      </c>
    </row>
    <row r="3360" customFormat="false" ht="12.75" hidden="false" customHeight="false" outlineLevel="0" collapsed="false">
      <c r="A3360" s="0" t="s">
        <v>295</v>
      </c>
      <c r="B3360" s="0" t="s">
        <v>54</v>
      </c>
      <c r="C3360" s="0" t="n">
        <v>9</v>
      </c>
      <c r="D3360" s="0" t="n">
        <v>6</v>
      </c>
      <c r="E3360" s="4" t="n">
        <v>10.8</v>
      </c>
      <c r="F3360" s="4" t="n">
        <v>4.3</v>
      </c>
      <c r="G3360" s="4" t="n">
        <v>47</v>
      </c>
      <c r="H3360" s="4" t="n">
        <v>4320</v>
      </c>
      <c r="I3360" s="5"/>
      <c r="J3360" s="5"/>
      <c r="K3360" s="4" t="n">
        <v>272</v>
      </c>
      <c r="L3360" s="6" t="n">
        <f aca="false">IF(K3360&gt;0,K3360/28.32,"")</f>
        <v>9.6045197740113</v>
      </c>
      <c r="M3360" s="6" t="n">
        <f aca="false">IF(K3360&gt;0,K3360/G3360,"")</f>
        <v>5.78723404255319</v>
      </c>
      <c r="N3360" s="6" t="n">
        <f aca="false">IF(H3360&gt;0,(D3360*H3360)/1056,"")</f>
        <v>24.5454545454545</v>
      </c>
    </row>
    <row r="3361" customFormat="false" ht="12.75" hidden="false" customHeight="false" outlineLevel="0" collapsed="false">
      <c r="A3361" s="0" t="s">
        <v>295</v>
      </c>
      <c r="B3361" s="0" t="s">
        <v>54</v>
      </c>
      <c r="C3361" s="0" t="n">
        <v>9</v>
      </c>
      <c r="D3361" s="0" t="n">
        <v>6</v>
      </c>
      <c r="E3361" s="4" t="n">
        <v>9.8</v>
      </c>
      <c r="F3361" s="4" t="n">
        <v>3.8</v>
      </c>
      <c r="G3361" s="4" t="n">
        <v>37</v>
      </c>
      <c r="H3361" s="4" t="n">
        <v>4080</v>
      </c>
      <c r="I3361" s="5"/>
      <c r="J3361" s="5"/>
      <c r="K3361" s="4" t="n">
        <v>240</v>
      </c>
      <c r="L3361" s="6" t="n">
        <f aca="false">IF(K3361&gt;0,K3361/28.32,"")</f>
        <v>8.47457627118644</v>
      </c>
      <c r="M3361" s="6" t="n">
        <f aca="false">IF(K3361&gt;0,K3361/G3361,"")</f>
        <v>6.48648648648649</v>
      </c>
      <c r="N3361" s="6" t="n">
        <f aca="false">IF(H3361&gt;0,(D3361*H3361)/1056,"")</f>
        <v>23.1818181818182</v>
      </c>
    </row>
    <row r="3362" customFormat="false" ht="12.75" hidden="false" customHeight="false" outlineLevel="0" collapsed="false">
      <c r="A3362" s="0" t="s">
        <v>295</v>
      </c>
      <c r="B3362" s="0" t="s">
        <v>54</v>
      </c>
      <c r="C3362" s="0" t="n">
        <v>9</v>
      </c>
      <c r="D3362" s="0" t="n">
        <v>6</v>
      </c>
      <c r="E3362" s="4" t="n">
        <v>8.8</v>
      </c>
      <c r="F3362" s="4" t="n">
        <v>3.15</v>
      </c>
      <c r="G3362" s="4" t="n">
        <v>27</v>
      </c>
      <c r="H3362" s="4" t="n">
        <v>3810</v>
      </c>
      <c r="I3362" s="5"/>
      <c r="J3362" s="5"/>
      <c r="K3362" s="4" t="n">
        <v>201</v>
      </c>
      <c r="L3362" s="6" t="n">
        <f aca="false">IF(K3362&gt;0,K3362/28.32,"")</f>
        <v>7.09745762711864</v>
      </c>
      <c r="M3362" s="6" t="n">
        <f aca="false">IF(K3362&gt;0,K3362/G3362,"")</f>
        <v>7.44444444444445</v>
      </c>
      <c r="N3362" s="6" t="n">
        <f aca="false">IF(H3362&gt;0,(D3362*H3362)/1056,"")</f>
        <v>21.6477272727273</v>
      </c>
    </row>
    <row r="3363" customFormat="false" ht="12.75" hidden="false" customHeight="false" outlineLevel="0" collapsed="false">
      <c r="A3363" s="0" t="s">
        <v>295</v>
      </c>
      <c r="B3363" s="0" t="s">
        <v>54</v>
      </c>
      <c r="C3363" s="0" t="n">
        <v>9</v>
      </c>
      <c r="D3363" s="0" t="n">
        <v>6</v>
      </c>
      <c r="E3363" s="4" t="n">
        <v>7.8</v>
      </c>
      <c r="F3363" s="4" t="n">
        <v>2.65</v>
      </c>
      <c r="G3363" s="4" t="n">
        <v>21</v>
      </c>
      <c r="H3363" s="4" t="n">
        <v>3480</v>
      </c>
      <c r="I3363" s="5"/>
      <c r="J3363" s="5"/>
      <c r="K3363" s="4" t="n">
        <v>171</v>
      </c>
      <c r="L3363" s="6" t="n">
        <f aca="false">IF(K3363&gt;0,K3363/28.32,"")</f>
        <v>6.03813559322034</v>
      </c>
      <c r="M3363" s="6" t="n">
        <f aca="false">IF(K3363&gt;0,K3363/G3363,"")</f>
        <v>8.14285714285714</v>
      </c>
      <c r="N3363" s="6" t="n">
        <f aca="false">IF(H3363&gt;0,(D3363*H3363)/1056,"")</f>
        <v>19.7727272727273</v>
      </c>
    </row>
    <row r="3364" customFormat="false" ht="12.75" hidden="false" customHeight="false" outlineLevel="0" collapsed="false">
      <c r="A3364" s="0" t="s">
        <v>295</v>
      </c>
      <c r="B3364" s="0" t="s">
        <v>54</v>
      </c>
      <c r="C3364" s="0" t="n">
        <v>9</v>
      </c>
      <c r="D3364" s="0" t="n">
        <v>6</v>
      </c>
      <c r="E3364" s="4" t="n">
        <v>6.8</v>
      </c>
      <c r="F3364" s="4" t="n">
        <v>2.2</v>
      </c>
      <c r="G3364" s="4" t="n">
        <v>15</v>
      </c>
      <c r="H3364" s="4" t="n">
        <v>3180</v>
      </c>
      <c r="I3364" s="5"/>
      <c r="J3364" s="5"/>
      <c r="K3364" s="4" t="n">
        <v>139</v>
      </c>
      <c r="L3364" s="6" t="n">
        <f aca="false">IF(K3364&gt;0,K3364/28.32,"")</f>
        <v>4.90819209039548</v>
      </c>
      <c r="M3364" s="6" t="n">
        <f aca="false">IF(K3364&gt;0,K3364/G3364,"")</f>
        <v>9.26666666666667</v>
      </c>
      <c r="N3364" s="6" t="n">
        <f aca="false">IF(H3364&gt;0,(D3364*H3364)/1056,"")</f>
        <v>18.0681818181818</v>
      </c>
    </row>
    <row r="3365" customFormat="false" ht="12.75" hidden="false" customHeight="false" outlineLevel="0" collapsed="false">
      <c r="A3365" s="0" t="s">
        <v>295</v>
      </c>
      <c r="B3365" s="0" t="s">
        <v>23</v>
      </c>
      <c r="C3365" s="0" t="n">
        <v>9</v>
      </c>
      <c r="D3365" s="0" t="n">
        <v>5</v>
      </c>
      <c r="E3365" s="4" t="n">
        <v>10.7</v>
      </c>
      <c r="F3365" s="4" t="n">
        <v>2.8</v>
      </c>
      <c r="G3365" s="4" t="n">
        <v>30</v>
      </c>
      <c r="H3365" s="4" t="n">
        <v>5160</v>
      </c>
      <c r="I3365" s="5"/>
      <c r="J3365" s="5"/>
      <c r="K3365" s="4" t="n">
        <v>247</v>
      </c>
      <c r="L3365" s="6" t="n">
        <f aca="false">IF(K3365&gt;0,K3365/28.32,"")</f>
        <v>8.72175141242938</v>
      </c>
      <c r="M3365" s="6" t="n">
        <f aca="false">IF(K3365&gt;0,K3365/G3365,"")</f>
        <v>8.23333333333333</v>
      </c>
      <c r="N3365" s="6" t="n">
        <f aca="false">IF(H3365&gt;0,(D3365*H3365)/1056,"")</f>
        <v>24.4318181818182</v>
      </c>
    </row>
    <row r="3366" customFormat="false" ht="12.75" hidden="false" customHeight="false" outlineLevel="0" collapsed="false">
      <c r="A3366" s="0" t="s">
        <v>295</v>
      </c>
      <c r="B3366" s="0" t="s">
        <v>23</v>
      </c>
      <c r="C3366" s="0" t="n">
        <v>9</v>
      </c>
      <c r="D3366" s="0" t="n">
        <v>5</v>
      </c>
      <c r="E3366" s="4" t="n">
        <v>9.9</v>
      </c>
      <c r="F3366" s="4" t="n">
        <v>2.5</v>
      </c>
      <c r="G3366" s="4" t="n">
        <v>25</v>
      </c>
      <c r="H3366" s="4" t="n">
        <v>4800</v>
      </c>
      <c r="I3366" s="5"/>
      <c r="J3366" s="5"/>
      <c r="K3366" s="4" t="n">
        <v>217</v>
      </c>
      <c r="L3366" s="6" t="n">
        <f aca="false">IF(K3366&gt;0,K3366/28.32,"")</f>
        <v>7.66242937853107</v>
      </c>
      <c r="M3366" s="6" t="n">
        <f aca="false">IF(K3366&gt;0,K3366/G3366,"")</f>
        <v>8.68</v>
      </c>
      <c r="N3366" s="6" t="n">
        <f aca="false">IF(H3366&gt;0,(D3366*H3366)/1056,"")</f>
        <v>22.7272727272727</v>
      </c>
    </row>
    <row r="3367" customFormat="false" ht="12.75" hidden="false" customHeight="false" outlineLevel="0" collapsed="false">
      <c r="A3367" s="0" t="s">
        <v>295</v>
      </c>
      <c r="B3367" s="0" t="s">
        <v>23</v>
      </c>
      <c r="C3367" s="0" t="n">
        <v>9</v>
      </c>
      <c r="D3367" s="0" t="n">
        <v>5</v>
      </c>
      <c r="E3367" s="4" t="n">
        <v>8.9</v>
      </c>
      <c r="F3367" s="4" t="n">
        <v>2.1</v>
      </c>
      <c r="G3367" s="4" t="n">
        <v>19</v>
      </c>
      <c r="H3367" s="4" t="n">
        <v>4440</v>
      </c>
      <c r="I3367" s="5"/>
      <c r="J3367" s="5"/>
      <c r="K3367" s="4" t="n">
        <v>174</v>
      </c>
      <c r="L3367" s="6" t="n">
        <f aca="false">IF(K3367&gt;0,K3367/28.32,"")</f>
        <v>6.14406779661017</v>
      </c>
      <c r="M3367" s="6" t="n">
        <f aca="false">IF(K3367&gt;0,K3367/G3367,"")</f>
        <v>9.1578947368421</v>
      </c>
      <c r="N3367" s="6" t="n">
        <f aca="false">IF(H3367&gt;0,(D3367*H3367)/1056,"")</f>
        <v>21.0227272727273</v>
      </c>
    </row>
    <row r="3368" customFormat="false" ht="12.75" hidden="false" customHeight="false" outlineLevel="0" collapsed="false">
      <c r="A3368" s="0" t="s">
        <v>295</v>
      </c>
      <c r="B3368" s="0" t="s">
        <v>23</v>
      </c>
      <c r="C3368" s="0" t="n">
        <v>9</v>
      </c>
      <c r="D3368" s="0" t="n">
        <v>5</v>
      </c>
      <c r="E3368" s="4" t="n">
        <v>7.9</v>
      </c>
      <c r="F3368" s="4" t="n">
        <v>1.8</v>
      </c>
      <c r="G3368" s="4" t="n">
        <v>14</v>
      </c>
      <c r="H3368" s="4" t="n">
        <v>3990</v>
      </c>
      <c r="I3368" s="5"/>
      <c r="J3368" s="5"/>
      <c r="K3368" s="4" t="n">
        <v>143</v>
      </c>
      <c r="L3368" s="6" t="n">
        <f aca="false">IF(K3368&gt;0,K3368/28.32,"")</f>
        <v>5.04943502824859</v>
      </c>
      <c r="M3368" s="6" t="n">
        <f aca="false">IF(K3368&gt;0,K3368/G3368,"")</f>
        <v>10.2142857142857</v>
      </c>
      <c r="N3368" s="6" t="n">
        <f aca="false">IF(H3368&gt;0,(D3368*H3368)/1056,"")</f>
        <v>18.8920454545455</v>
      </c>
    </row>
    <row r="3369" customFormat="false" ht="12.75" hidden="false" customHeight="false" outlineLevel="0" collapsed="false">
      <c r="A3369" s="0" t="s">
        <v>295</v>
      </c>
      <c r="B3369" s="0" t="s">
        <v>23</v>
      </c>
      <c r="C3369" s="0" t="n">
        <v>9</v>
      </c>
      <c r="D3369" s="0" t="n">
        <v>5</v>
      </c>
      <c r="E3369" s="4" t="n">
        <v>6.9</v>
      </c>
      <c r="F3369" s="4" t="n">
        <v>1.5</v>
      </c>
      <c r="G3369" s="4" t="n">
        <v>10</v>
      </c>
      <c r="H3369" s="4" t="n">
        <v>3540</v>
      </c>
      <c r="I3369" s="5"/>
      <c r="J3369" s="5"/>
      <c r="K3369" s="4" t="n">
        <v>112</v>
      </c>
      <c r="L3369" s="6" t="n">
        <f aca="false">IF(K3369&gt;0,K3369/28.32,"")</f>
        <v>3.95480225988701</v>
      </c>
      <c r="M3369" s="6" t="n">
        <f aca="false">IF(K3369&gt;0,K3369/G3369,"")</f>
        <v>11.2</v>
      </c>
      <c r="N3369" s="6" t="n">
        <f aca="false">IF(H3369&gt;0,(D3369*H3369)/1056,"")</f>
        <v>16.7613636363636</v>
      </c>
    </row>
    <row r="3370" customFormat="false" ht="12.75" hidden="false" customHeight="false" outlineLevel="0" collapsed="false">
      <c r="A3370" s="0" t="s">
        <v>295</v>
      </c>
      <c r="B3370" s="0" t="s">
        <v>59</v>
      </c>
      <c r="C3370" s="0" t="n">
        <v>9</v>
      </c>
      <c r="D3370" s="0" t="n">
        <v>3.8</v>
      </c>
      <c r="E3370" s="4" t="n">
        <v>10.8</v>
      </c>
      <c r="F3370" s="4" t="n">
        <v>3.05</v>
      </c>
      <c r="G3370" s="4" t="n">
        <v>33</v>
      </c>
      <c r="H3370" s="4" t="n">
        <v>5160</v>
      </c>
      <c r="I3370" s="5"/>
      <c r="J3370" s="5"/>
      <c r="K3370" s="4" t="n">
        <v>256</v>
      </c>
      <c r="L3370" s="6" t="n">
        <f aca="false">IF(K3370&gt;0,K3370/28.32,"")</f>
        <v>9.03954802259887</v>
      </c>
      <c r="M3370" s="6" t="n">
        <f aca="false">IF(K3370&gt;0,K3370/G3370,"")</f>
        <v>7.75757575757576</v>
      </c>
      <c r="N3370" s="6" t="n">
        <f aca="false">IF(H3370&gt;0,(D3370*H3370)/1056,"")</f>
        <v>18.5681818181818</v>
      </c>
    </row>
    <row r="3371" customFormat="false" ht="12.75" hidden="false" customHeight="false" outlineLevel="0" collapsed="false">
      <c r="A3371" s="0" t="s">
        <v>295</v>
      </c>
      <c r="B3371" s="0" t="s">
        <v>59</v>
      </c>
      <c r="C3371" s="0" t="n">
        <v>9</v>
      </c>
      <c r="D3371" s="0" t="n">
        <v>3.8</v>
      </c>
      <c r="E3371" s="4" t="n">
        <v>9.8</v>
      </c>
      <c r="F3371" s="4" t="n">
        <v>2.6</v>
      </c>
      <c r="G3371" s="4" t="n">
        <v>25</v>
      </c>
      <c r="H3371" s="4" t="n">
        <v>4770</v>
      </c>
      <c r="I3371" s="5"/>
      <c r="J3371" s="5"/>
      <c r="K3371" s="4" t="n">
        <v>219</v>
      </c>
      <c r="L3371" s="6" t="n">
        <f aca="false">IF(K3371&gt;0,K3371/28.32,"")</f>
        <v>7.73305084745763</v>
      </c>
      <c r="M3371" s="6" t="n">
        <f aca="false">IF(K3371&gt;0,K3371/G3371,"")</f>
        <v>8.76</v>
      </c>
      <c r="N3371" s="6" t="n">
        <f aca="false">IF(H3371&gt;0,(D3371*H3371)/1056,"")</f>
        <v>17.1647727272727</v>
      </c>
    </row>
    <row r="3372" customFormat="false" ht="12.75" hidden="false" customHeight="false" outlineLevel="0" collapsed="false">
      <c r="A3372" s="0" t="s">
        <v>295</v>
      </c>
      <c r="B3372" s="0" t="s">
        <v>59</v>
      </c>
      <c r="C3372" s="0" t="n">
        <v>9</v>
      </c>
      <c r="D3372" s="0" t="n">
        <v>3.8</v>
      </c>
      <c r="E3372" s="4" t="n">
        <v>8.8</v>
      </c>
      <c r="F3372" s="4" t="n">
        <v>2.1</v>
      </c>
      <c r="G3372" s="4" t="n">
        <v>18</v>
      </c>
      <c r="H3372" s="4" t="n">
        <v>4320</v>
      </c>
      <c r="I3372" s="5"/>
      <c r="J3372" s="5"/>
      <c r="K3372" s="4" t="n">
        <v>172</v>
      </c>
      <c r="L3372" s="6" t="n">
        <f aca="false">IF(K3372&gt;0,K3372/28.32,"")</f>
        <v>6.07344632768362</v>
      </c>
      <c r="M3372" s="6" t="n">
        <f aca="false">IF(K3372&gt;0,K3372/G3372,"")</f>
        <v>9.55555555555556</v>
      </c>
      <c r="N3372" s="6" t="n">
        <f aca="false">IF(H3372&gt;0,(D3372*H3372)/1056,"")</f>
        <v>15.5454545454545</v>
      </c>
    </row>
    <row r="3373" customFormat="false" ht="12.75" hidden="false" customHeight="false" outlineLevel="0" collapsed="false">
      <c r="A3373" s="0" t="s">
        <v>295</v>
      </c>
      <c r="B3373" s="0" t="s">
        <v>59</v>
      </c>
      <c r="C3373" s="0" t="n">
        <v>9</v>
      </c>
      <c r="D3373" s="0" t="n">
        <v>3.8</v>
      </c>
      <c r="E3373" s="4" t="n">
        <v>7.8</v>
      </c>
      <c r="F3373" s="4" t="n">
        <v>1.8</v>
      </c>
      <c r="G3373" s="4" t="n">
        <v>14</v>
      </c>
      <c r="H3373" s="4" t="n">
        <v>3930</v>
      </c>
      <c r="I3373" s="5"/>
      <c r="J3373" s="5"/>
      <c r="K3373" s="4" t="n">
        <v>141</v>
      </c>
      <c r="L3373" s="6" t="n">
        <f aca="false">IF(K3373&gt;0,K3373/28.32,"")</f>
        <v>4.97881355932203</v>
      </c>
      <c r="M3373" s="6" t="n">
        <f aca="false">IF(K3373&gt;0,K3373/G3373,"")</f>
        <v>10.0714285714286</v>
      </c>
      <c r="N3373" s="6" t="n">
        <f aca="false">IF(H3373&gt;0,(D3373*H3373)/1056,"")</f>
        <v>14.1420454545455</v>
      </c>
    </row>
    <row r="3374" customFormat="false" ht="12.75" hidden="false" customHeight="false" outlineLevel="0" collapsed="false">
      <c r="A3374" s="0" t="s">
        <v>295</v>
      </c>
      <c r="B3374" s="0" t="s">
        <v>59</v>
      </c>
      <c r="C3374" s="0" t="n">
        <v>9</v>
      </c>
      <c r="D3374" s="0" t="n">
        <v>3.8</v>
      </c>
      <c r="E3374" s="4" t="n">
        <v>6.8</v>
      </c>
      <c r="F3374" s="4" t="n">
        <v>1.45</v>
      </c>
      <c r="G3374" s="4" t="n">
        <v>10</v>
      </c>
      <c r="H3374" s="4" t="n">
        <v>3450</v>
      </c>
      <c r="I3374" s="5"/>
      <c r="J3374" s="5"/>
      <c r="K3374" s="4" t="n">
        <v>110</v>
      </c>
      <c r="L3374" s="6" t="n">
        <f aca="false">IF(K3374&gt;0,K3374/28.32,"")</f>
        <v>3.88418079096045</v>
      </c>
      <c r="M3374" s="6" t="n">
        <f aca="false">IF(K3374&gt;0,K3374/G3374,"")</f>
        <v>11</v>
      </c>
      <c r="N3374" s="6" t="n">
        <f aca="false">IF(H3374&gt;0,(D3374*H3374)/1056,"")</f>
        <v>12.4147727272727</v>
      </c>
    </row>
    <row r="3375" customFormat="false" ht="12.75" hidden="false" customHeight="false" outlineLevel="0" collapsed="false">
      <c r="A3375" s="0" t="s">
        <v>295</v>
      </c>
      <c r="B3375" s="0" t="s">
        <v>63</v>
      </c>
      <c r="C3375" s="0" t="n">
        <v>8</v>
      </c>
      <c r="D3375" s="0" t="n">
        <v>6</v>
      </c>
      <c r="E3375" s="4" t="n">
        <v>10.8</v>
      </c>
      <c r="F3375" s="4" t="n">
        <v>3.45</v>
      </c>
      <c r="G3375" s="4" t="n">
        <v>37</v>
      </c>
      <c r="H3375" s="4" t="n">
        <v>4950</v>
      </c>
      <c r="I3375" s="5"/>
      <c r="J3375" s="5"/>
      <c r="K3375" s="4" t="n">
        <v>233</v>
      </c>
      <c r="L3375" s="6" t="n">
        <f aca="false">IF(K3375&gt;0,K3375/28.32,"")</f>
        <v>8.2274011299435</v>
      </c>
      <c r="M3375" s="6" t="n">
        <f aca="false">IF(K3375&gt;0,K3375/G3375,"")</f>
        <v>6.2972972972973</v>
      </c>
      <c r="N3375" s="6" t="n">
        <f aca="false">IF(H3375&gt;0,(D3375*H3375)/1056,"")</f>
        <v>28.125</v>
      </c>
    </row>
    <row r="3376" customFormat="false" ht="12.75" hidden="false" customHeight="false" outlineLevel="0" collapsed="false">
      <c r="A3376" s="0" t="s">
        <v>295</v>
      </c>
      <c r="B3376" s="0" t="s">
        <v>63</v>
      </c>
      <c r="C3376" s="0" t="n">
        <v>8</v>
      </c>
      <c r="D3376" s="0" t="n">
        <v>6</v>
      </c>
      <c r="E3376" s="4" t="n">
        <v>9.8</v>
      </c>
      <c r="F3376" s="4" t="n">
        <v>2.95</v>
      </c>
      <c r="G3376" s="4" t="n">
        <v>29</v>
      </c>
      <c r="H3376" s="4" t="n">
        <v>4650</v>
      </c>
      <c r="I3376" s="5"/>
      <c r="J3376" s="5"/>
      <c r="K3376" s="4" t="n">
        <v>197</v>
      </c>
      <c r="L3376" s="6" t="n">
        <f aca="false">IF(K3376&gt;0,K3376/28.32,"")</f>
        <v>6.95621468926554</v>
      </c>
      <c r="M3376" s="6" t="n">
        <f aca="false">IF(K3376&gt;0,K3376/G3376,"")</f>
        <v>6.79310344827586</v>
      </c>
      <c r="N3376" s="6" t="n">
        <f aca="false">IF(H3376&gt;0,(D3376*H3376)/1056,"")</f>
        <v>26.4204545454545</v>
      </c>
    </row>
    <row r="3377" customFormat="false" ht="12.75" hidden="false" customHeight="false" outlineLevel="0" collapsed="false">
      <c r="A3377" s="0" t="s">
        <v>295</v>
      </c>
      <c r="B3377" s="0" t="s">
        <v>63</v>
      </c>
      <c r="C3377" s="0" t="n">
        <v>8</v>
      </c>
      <c r="D3377" s="0" t="n">
        <v>6</v>
      </c>
      <c r="E3377" s="4" t="n">
        <v>8.8</v>
      </c>
      <c r="F3377" s="4" t="n">
        <v>2.4</v>
      </c>
      <c r="G3377" s="4" t="n">
        <v>21</v>
      </c>
      <c r="H3377" s="4" t="n">
        <v>4200</v>
      </c>
      <c r="I3377" s="5"/>
      <c r="J3377" s="5"/>
      <c r="K3377" s="4" t="n">
        <v>157</v>
      </c>
      <c r="L3377" s="6" t="n">
        <f aca="false">IF(K3377&gt;0,K3377/28.32,"")</f>
        <v>5.54378531073446</v>
      </c>
      <c r="M3377" s="6" t="n">
        <f aca="false">IF(K3377&gt;0,K3377/G3377,"")</f>
        <v>7.47619047619048</v>
      </c>
      <c r="N3377" s="6" t="n">
        <f aca="false">IF(H3377&gt;0,(D3377*H3377)/1056,"")</f>
        <v>23.8636363636364</v>
      </c>
    </row>
    <row r="3378" customFormat="false" ht="12.75" hidden="false" customHeight="false" outlineLevel="0" collapsed="false">
      <c r="A3378" s="0" t="s">
        <v>295</v>
      </c>
      <c r="B3378" s="0" t="s">
        <v>63</v>
      </c>
      <c r="C3378" s="0" t="n">
        <v>8</v>
      </c>
      <c r="D3378" s="0" t="n">
        <v>6</v>
      </c>
      <c r="E3378" s="4" t="n">
        <v>7.9</v>
      </c>
      <c r="F3378" s="4" t="n">
        <v>2.15</v>
      </c>
      <c r="G3378" s="4" t="n">
        <v>17</v>
      </c>
      <c r="H3378" s="4" t="n">
        <v>3870</v>
      </c>
      <c r="I3378" s="5"/>
      <c r="J3378" s="5"/>
      <c r="K3378" s="4" t="n">
        <v>135</v>
      </c>
      <c r="L3378" s="6" t="n">
        <f aca="false">IF(K3378&gt;0,K3378/28.32,"")</f>
        <v>4.76694915254237</v>
      </c>
      <c r="M3378" s="6" t="n">
        <f aca="false">IF(K3378&gt;0,K3378/G3378,"")</f>
        <v>7.94117647058824</v>
      </c>
      <c r="N3378" s="6" t="n">
        <f aca="false">IF(H3378&gt;0,(D3378*H3378)/1056,"")</f>
        <v>21.9886363636364</v>
      </c>
    </row>
    <row r="3379" customFormat="false" ht="12.75" hidden="false" customHeight="false" outlineLevel="0" collapsed="false">
      <c r="A3379" s="0" t="s">
        <v>295</v>
      </c>
      <c r="B3379" s="0" t="s">
        <v>63</v>
      </c>
      <c r="C3379" s="0" t="n">
        <v>8</v>
      </c>
      <c r="D3379" s="0" t="n">
        <v>6</v>
      </c>
      <c r="E3379" s="4" t="n">
        <v>6.9</v>
      </c>
      <c r="F3379" s="4" t="n">
        <v>1.65</v>
      </c>
      <c r="G3379" s="4" t="n">
        <v>11</v>
      </c>
      <c r="H3379" s="4" t="n">
        <v>3390</v>
      </c>
      <c r="I3379" s="5"/>
      <c r="J3379" s="5"/>
      <c r="K3379" s="4" t="n">
        <v>104</v>
      </c>
      <c r="L3379" s="6" t="n">
        <f aca="false">IF(K3379&gt;0,K3379/28.32,"")</f>
        <v>3.67231638418079</v>
      </c>
      <c r="M3379" s="6" t="n">
        <f aca="false">IF(K3379&gt;0,K3379/G3379,"")</f>
        <v>9.45454545454546</v>
      </c>
      <c r="N3379" s="6" t="n">
        <f aca="false">IF(H3379&gt;0,(D3379*H3379)/1056,"")</f>
        <v>19.2613636363636</v>
      </c>
    </row>
    <row r="3380" customFormat="false" ht="12.75" hidden="false" customHeight="false" outlineLevel="0" collapsed="false">
      <c r="A3380" s="0" t="s">
        <v>295</v>
      </c>
      <c r="B3380" s="0" t="s">
        <v>24</v>
      </c>
      <c r="C3380" s="0" t="n">
        <v>8</v>
      </c>
      <c r="D3380" s="0" t="n">
        <v>4</v>
      </c>
      <c r="E3380" s="4" t="n">
        <v>10.9</v>
      </c>
      <c r="F3380" s="4" t="n">
        <v>1.9</v>
      </c>
      <c r="G3380" s="4" t="n">
        <v>21</v>
      </c>
      <c r="H3380" s="4" t="n">
        <v>5730</v>
      </c>
      <c r="I3380" s="5"/>
      <c r="J3380" s="5"/>
      <c r="K3380" s="4" t="n">
        <v>164</v>
      </c>
      <c r="L3380" s="6" t="n">
        <f aca="false">IF(K3380&gt;0,K3380/28.32,"")</f>
        <v>5.7909604519774</v>
      </c>
      <c r="M3380" s="6" t="n">
        <f aca="false">IF(K3380&gt;0,K3380/G3380,"")</f>
        <v>7.80952380952381</v>
      </c>
      <c r="N3380" s="6" t="n">
        <f aca="false">IF(H3380&gt;0,(D3380*H3380)/1056,"")</f>
        <v>21.7045454545455</v>
      </c>
    </row>
    <row r="3381" customFormat="false" ht="12.75" hidden="false" customHeight="false" outlineLevel="0" collapsed="false">
      <c r="A3381" s="0" t="s">
        <v>295</v>
      </c>
      <c r="B3381" s="0" t="s">
        <v>24</v>
      </c>
      <c r="C3381" s="0" t="n">
        <v>8</v>
      </c>
      <c r="D3381" s="0" t="n">
        <v>4</v>
      </c>
      <c r="E3381" s="4" t="n">
        <v>9.9</v>
      </c>
      <c r="F3381" s="4" t="n">
        <v>1.65</v>
      </c>
      <c r="G3381" s="4" t="n">
        <v>17</v>
      </c>
      <c r="H3381" s="4" t="n">
        <v>5220</v>
      </c>
      <c r="I3381" s="5"/>
      <c r="J3381" s="5"/>
      <c r="K3381" s="4" t="n">
        <v>137</v>
      </c>
      <c r="L3381" s="6" t="n">
        <f aca="false">IF(K3381&gt;0,K3381/28.32,"")</f>
        <v>4.83757062146893</v>
      </c>
      <c r="M3381" s="6" t="n">
        <f aca="false">IF(K3381&gt;0,K3381/G3381,"")</f>
        <v>8.05882352941176</v>
      </c>
      <c r="N3381" s="6" t="n">
        <f aca="false">IF(H3381&gt;0,(D3381*H3381)/1056,"")</f>
        <v>19.7727272727273</v>
      </c>
    </row>
    <row r="3382" customFormat="false" ht="12.75" hidden="false" customHeight="false" outlineLevel="0" collapsed="false">
      <c r="A3382" s="0" t="s">
        <v>295</v>
      </c>
      <c r="B3382" s="0" t="s">
        <v>24</v>
      </c>
      <c r="C3382" s="0" t="n">
        <v>8</v>
      </c>
      <c r="D3382" s="0" t="n">
        <v>4</v>
      </c>
      <c r="E3382" s="4" t="n">
        <v>8.9</v>
      </c>
      <c r="F3382" s="4" t="n">
        <v>1.4</v>
      </c>
      <c r="G3382" s="4" t="n">
        <v>12</v>
      </c>
      <c r="H3382" s="4" t="n">
        <v>4710</v>
      </c>
      <c r="I3382" s="5"/>
      <c r="J3382" s="5"/>
      <c r="K3382" s="4" t="n">
        <v>108</v>
      </c>
      <c r="L3382" s="6" t="n">
        <f aca="false">IF(K3382&gt;0,K3382/28.32,"")</f>
        <v>3.8135593220339</v>
      </c>
      <c r="M3382" s="6" t="n">
        <f aca="false">IF(K3382&gt;0,K3382/G3382,"")</f>
        <v>9</v>
      </c>
      <c r="N3382" s="6" t="n">
        <f aca="false">IF(H3382&gt;0,(D3382*H3382)/1056,"")</f>
        <v>17.8409090909091</v>
      </c>
    </row>
    <row r="3383" customFormat="false" ht="12.75" hidden="false" customHeight="false" outlineLevel="0" collapsed="false">
      <c r="A3383" s="0" t="s">
        <v>295</v>
      </c>
      <c r="B3383" s="0" t="s">
        <v>24</v>
      </c>
      <c r="C3383" s="0" t="n">
        <v>8</v>
      </c>
      <c r="D3383" s="0" t="n">
        <v>4</v>
      </c>
      <c r="E3383" s="4" t="n">
        <v>7.9</v>
      </c>
      <c r="F3383" s="4" t="n">
        <v>1.2</v>
      </c>
      <c r="G3383" s="4" t="n">
        <v>10</v>
      </c>
      <c r="H3383" s="4" t="n">
        <v>4230</v>
      </c>
      <c r="I3383" s="5"/>
      <c r="J3383" s="5"/>
      <c r="K3383" s="4" t="n">
        <v>86</v>
      </c>
      <c r="L3383" s="6" t="n">
        <f aca="false">IF(K3383&gt;0,K3383/28.32,"")</f>
        <v>3.03672316384181</v>
      </c>
      <c r="M3383" s="6" t="n">
        <f aca="false">IF(K3383&gt;0,K3383/G3383,"")</f>
        <v>8.6</v>
      </c>
      <c r="N3383" s="6" t="n">
        <f aca="false">IF(H3383&gt;0,(D3383*H3383)/1056,"")</f>
        <v>16.0227272727273</v>
      </c>
    </row>
    <row r="3384" customFormat="false" ht="12.75" hidden="false" customHeight="false" outlineLevel="0" collapsed="false">
      <c r="A3384" s="0" t="s">
        <v>295</v>
      </c>
      <c r="B3384" s="0" t="s">
        <v>24</v>
      </c>
      <c r="C3384" s="0" t="n">
        <v>8</v>
      </c>
      <c r="D3384" s="0" t="n">
        <v>4</v>
      </c>
      <c r="E3384" s="4" t="n">
        <v>6.9</v>
      </c>
      <c r="F3384" s="4" t="n">
        <v>1.05</v>
      </c>
      <c r="G3384" s="4" t="n">
        <v>7</v>
      </c>
      <c r="H3384" s="4" t="n">
        <v>3720</v>
      </c>
      <c r="I3384" s="5"/>
      <c r="J3384" s="5"/>
      <c r="K3384" s="4" t="n">
        <v>62</v>
      </c>
      <c r="L3384" s="6" t="n">
        <f aca="false">IF(K3384&gt;0,K3384/28.32,"")</f>
        <v>2.18926553672316</v>
      </c>
      <c r="M3384" s="6" t="n">
        <f aca="false">IF(K3384&gt;0,K3384/G3384,"")</f>
        <v>8.85714285714286</v>
      </c>
      <c r="N3384" s="6" t="n">
        <f aca="false">IF(H3384&gt;0,(D3384*H3384)/1056,"")</f>
        <v>14.0909090909091</v>
      </c>
    </row>
    <row r="3385" customFormat="false" ht="12.75" hidden="false" customHeight="false" outlineLevel="0" collapsed="false">
      <c r="A3385" s="0" t="s">
        <v>296</v>
      </c>
      <c r="B3385" s="0" t="s">
        <v>23</v>
      </c>
      <c r="C3385" s="0" t="n">
        <v>9</v>
      </c>
      <c r="D3385" s="0" t="n">
        <v>5</v>
      </c>
      <c r="E3385" s="4" t="n">
        <v>10.6</v>
      </c>
      <c r="F3385" s="4" t="n">
        <v>4.65</v>
      </c>
      <c r="G3385" s="4" t="n">
        <v>49</v>
      </c>
      <c r="H3385" s="4" t="n">
        <v>5610</v>
      </c>
      <c r="I3385" s="5"/>
      <c r="J3385" s="5"/>
      <c r="K3385" s="4" t="n">
        <v>297</v>
      </c>
      <c r="L3385" s="6" t="n">
        <f aca="false">IF(K3385&gt;0,K3385/28.32,"")</f>
        <v>10.4872881355932</v>
      </c>
      <c r="M3385" s="6" t="n">
        <f aca="false">IF(K3385&gt;0,K3385/G3385,"")</f>
        <v>6.06122448979592</v>
      </c>
      <c r="N3385" s="6" t="n">
        <f aca="false">IF(H3385&gt;0,(D3385*H3385)/1056,"")</f>
        <v>26.5625</v>
      </c>
    </row>
    <row r="3386" customFormat="false" ht="12.75" hidden="false" customHeight="false" outlineLevel="0" collapsed="false">
      <c r="A3386" s="0" t="s">
        <v>296</v>
      </c>
      <c r="B3386" s="0" t="s">
        <v>23</v>
      </c>
      <c r="C3386" s="0" t="n">
        <v>9</v>
      </c>
      <c r="D3386" s="0" t="n">
        <v>5</v>
      </c>
      <c r="E3386" s="4" t="n">
        <v>9.7</v>
      </c>
      <c r="F3386" s="4" t="n">
        <v>4.2</v>
      </c>
      <c r="G3386" s="4" t="n">
        <v>42</v>
      </c>
      <c r="H3386" s="4" t="n">
        <v>5430</v>
      </c>
      <c r="I3386" s="5"/>
      <c r="J3386" s="5"/>
      <c r="K3386" s="4" t="n">
        <v>288</v>
      </c>
      <c r="L3386" s="6" t="n">
        <f aca="false">IF(K3386&gt;0,K3386/28.32,"")</f>
        <v>10.1694915254237</v>
      </c>
      <c r="M3386" s="6" t="n">
        <f aca="false">IF(K3386&gt;0,K3386/G3386,"")</f>
        <v>6.85714285714286</v>
      </c>
      <c r="N3386" s="6" t="n">
        <f aca="false">IF(H3386&gt;0,(D3386*H3386)/1056,"")</f>
        <v>25.7102272727273</v>
      </c>
    </row>
    <row r="3387" customFormat="false" ht="12.75" hidden="false" customHeight="false" outlineLevel="0" collapsed="false">
      <c r="A3387" s="0" t="s">
        <v>296</v>
      </c>
      <c r="B3387" s="0" t="s">
        <v>23</v>
      </c>
      <c r="C3387" s="0" t="n">
        <v>9</v>
      </c>
      <c r="D3387" s="0" t="n">
        <v>5</v>
      </c>
      <c r="E3387" s="4" t="n">
        <v>8.7</v>
      </c>
      <c r="F3387" s="4" t="n">
        <v>3.8</v>
      </c>
      <c r="G3387" s="4" t="n">
        <v>33</v>
      </c>
      <c r="H3387" s="4" t="n">
        <v>5130</v>
      </c>
      <c r="I3387" s="5"/>
      <c r="J3387" s="5"/>
      <c r="K3387" s="4" t="n">
        <v>241</v>
      </c>
      <c r="L3387" s="6" t="n">
        <f aca="false">IF(K3387&gt;0,K3387/28.32,"")</f>
        <v>8.50988700564972</v>
      </c>
      <c r="M3387" s="6" t="n">
        <f aca="false">IF(K3387&gt;0,K3387/G3387,"")</f>
        <v>7.3030303030303</v>
      </c>
      <c r="N3387" s="6" t="n">
        <f aca="false">IF(H3387&gt;0,(D3387*H3387)/1056,"")</f>
        <v>24.2897727272727</v>
      </c>
    </row>
    <row r="3388" customFormat="false" ht="12.75" hidden="false" customHeight="false" outlineLevel="0" collapsed="false">
      <c r="A3388" s="0" t="s">
        <v>296</v>
      </c>
      <c r="B3388" s="0" t="s">
        <v>23</v>
      </c>
      <c r="C3388" s="0" t="n">
        <v>9</v>
      </c>
      <c r="D3388" s="0" t="n">
        <v>5</v>
      </c>
      <c r="E3388" s="4" t="n">
        <v>7.8</v>
      </c>
      <c r="F3388" s="4" t="n">
        <v>3.25</v>
      </c>
      <c r="G3388" s="4" t="n">
        <v>25</v>
      </c>
      <c r="H3388" s="4" t="n">
        <v>4770</v>
      </c>
      <c r="I3388" s="5"/>
      <c r="J3388" s="5"/>
      <c r="K3388" s="4" t="n">
        <v>205</v>
      </c>
      <c r="L3388" s="6" t="n">
        <f aca="false">IF(K3388&gt;0,K3388/28.32,"")</f>
        <v>7.23870056497175</v>
      </c>
      <c r="M3388" s="6" t="n">
        <f aca="false">IF(K3388&gt;0,K3388/G3388,"")</f>
        <v>8.2</v>
      </c>
      <c r="N3388" s="6" t="n">
        <f aca="false">IF(H3388&gt;0,(D3388*H3388)/1056,"")</f>
        <v>22.5852272727273</v>
      </c>
    </row>
    <row r="3389" customFormat="false" ht="12.75" hidden="false" customHeight="false" outlineLevel="0" collapsed="false">
      <c r="A3389" s="0" t="s">
        <v>296</v>
      </c>
      <c r="B3389" s="0" t="s">
        <v>23</v>
      </c>
      <c r="C3389" s="0" t="n">
        <v>9</v>
      </c>
      <c r="D3389" s="0" t="n">
        <v>5</v>
      </c>
      <c r="E3389" s="4" t="n">
        <v>6.9</v>
      </c>
      <c r="F3389" s="4" t="n">
        <v>2.75</v>
      </c>
      <c r="G3389" s="4" t="n">
        <v>19</v>
      </c>
      <c r="H3389" s="4" t="n">
        <v>4290</v>
      </c>
      <c r="I3389" s="5"/>
      <c r="J3389" s="5"/>
      <c r="K3389" s="4" t="n">
        <v>173</v>
      </c>
      <c r="L3389" s="6" t="n">
        <f aca="false">IF(K3389&gt;0,K3389/28.32,"")</f>
        <v>6.10875706214689</v>
      </c>
      <c r="M3389" s="6" t="n">
        <f aca="false">IF(K3389&gt;0,K3389/G3389,"")</f>
        <v>9.10526315789474</v>
      </c>
      <c r="N3389" s="6" t="n">
        <f aca="false">IF(H3389&gt;0,(D3389*H3389)/1056,"")</f>
        <v>20.3125</v>
      </c>
    </row>
    <row r="3390" customFormat="false" ht="12.75" hidden="false" customHeight="false" outlineLevel="0" collapsed="false">
      <c r="A3390" s="0" t="s">
        <v>296</v>
      </c>
      <c r="B3390" s="0" t="s">
        <v>93</v>
      </c>
      <c r="C3390" s="0" t="n">
        <v>8</v>
      </c>
      <c r="D3390" s="0" t="n">
        <v>4.3</v>
      </c>
      <c r="E3390" s="4" t="n">
        <v>10.7</v>
      </c>
      <c r="F3390" s="4" t="n">
        <v>4.2</v>
      </c>
      <c r="G3390" s="4" t="n">
        <v>45</v>
      </c>
      <c r="H3390" s="4" t="n">
        <v>6480</v>
      </c>
      <c r="I3390" s="5"/>
      <c r="J3390" s="5"/>
      <c r="K3390" s="4" t="n">
        <v>282</v>
      </c>
      <c r="L3390" s="6" t="n">
        <f aca="false">IF(K3390&gt;0,K3390/28.32,"")</f>
        <v>9.95762711864407</v>
      </c>
      <c r="M3390" s="6" t="n">
        <f aca="false">IF(K3390&gt;0,K3390/G3390,"")</f>
        <v>6.26666666666667</v>
      </c>
      <c r="N3390" s="6" t="n">
        <f aca="false">IF(H3390&gt;0,(D3390*H3390)/1056,"")</f>
        <v>26.3863636363636</v>
      </c>
    </row>
    <row r="3391" customFormat="false" ht="12.75" hidden="false" customHeight="false" outlineLevel="0" collapsed="false">
      <c r="A3391" s="0" t="s">
        <v>296</v>
      </c>
      <c r="B3391" s="0" t="s">
        <v>93</v>
      </c>
      <c r="C3391" s="0" t="n">
        <v>8</v>
      </c>
      <c r="D3391" s="0" t="n">
        <v>4.3</v>
      </c>
      <c r="E3391" s="4" t="n">
        <v>9.7</v>
      </c>
      <c r="F3391" s="4" t="n">
        <v>3.7</v>
      </c>
      <c r="G3391" s="4" t="n">
        <v>36</v>
      </c>
      <c r="H3391" s="4" t="n">
        <v>6060</v>
      </c>
      <c r="I3391" s="5"/>
      <c r="J3391" s="5"/>
      <c r="K3391" s="4" t="n">
        <v>249</v>
      </c>
      <c r="L3391" s="6" t="n">
        <f aca="false">IF(K3391&gt;0,K3391/28.32,"")</f>
        <v>8.79237288135593</v>
      </c>
      <c r="M3391" s="6" t="n">
        <f aca="false">IF(K3391&gt;0,K3391/G3391,"")</f>
        <v>6.91666666666667</v>
      </c>
      <c r="N3391" s="6" t="n">
        <f aca="false">IF(H3391&gt;0,(D3391*H3391)/1056,"")</f>
        <v>24.6761363636364</v>
      </c>
    </row>
    <row r="3392" customFormat="false" ht="12.75" hidden="false" customHeight="false" outlineLevel="0" collapsed="false">
      <c r="A3392" s="0" t="s">
        <v>296</v>
      </c>
      <c r="B3392" s="0" t="s">
        <v>93</v>
      </c>
      <c r="C3392" s="0" t="n">
        <v>8</v>
      </c>
      <c r="D3392" s="0" t="n">
        <v>4.3</v>
      </c>
      <c r="E3392" s="4" t="n">
        <v>8.8</v>
      </c>
      <c r="F3392" s="4" t="n">
        <v>3.2</v>
      </c>
      <c r="G3392" s="4" t="n">
        <v>28</v>
      </c>
      <c r="H3392" s="4" t="n">
        <v>5610</v>
      </c>
      <c r="I3392" s="5"/>
      <c r="J3392" s="5"/>
      <c r="K3392" s="4" t="n">
        <v>212</v>
      </c>
      <c r="L3392" s="6" t="n">
        <f aca="false">IF(K3392&gt;0,K3392/28.32,"")</f>
        <v>7.48587570621469</v>
      </c>
      <c r="M3392" s="6" t="n">
        <f aca="false">IF(K3392&gt;0,K3392/G3392,"")</f>
        <v>7.57142857142857</v>
      </c>
      <c r="N3392" s="6" t="n">
        <f aca="false">IF(H3392&gt;0,(D3392*H3392)/1056,"")</f>
        <v>22.84375</v>
      </c>
    </row>
    <row r="3393" customFormat="false" ht="12.75" hidden="false" customHeight="false" outlineLevel="0" collapsed="false">
      <c r="A3393" s="0" t="s">
        <v>296</v>
      </c>
      <c r="B3393" s="0" t="s">
        <v>93</v>
      </c>
      <c r="C3393" s="0" t="n">
        <v>8</v>
      </c>
      <c r="D3393" s="0" t="n">
        <v>4.3</v>
      </c>
      <c r="E3393" s="4" t="n">
        <v>7.8</v>
      </c>
      <c r="F3393" s="4" t="n">
        <v>2.7</v>
      </c>
      <c r="G3393" s="4" t="n">
        <v>21</v>
      </c>
      <c r="H3393" s="4" t="n">
        <v>5160</v>
      </c>
      <c r="I3393" s="5"/>
      <c r="J3393" s="5"/>
      <c r="K3393" s="4" t="n">
        <v>166</v>
      </c>
      <c r="L3393" s="6" t="n">
        <f aca="false">IF(K3393&gt;0,K3393/28.32,"")</f>
        <v>5.86158192090396</v>
      </c>
      <c r="M3393" s="6" t="n">
        <f aca="false">IF(K3393&gt;0,K3393/G3393,"")</f>
        <v>7.90476190476191</v>
      </c>
      <c r="N3393" s="6" t="n">
        <f aca="false">IF(H3393&gt;0,(D3393*H3393)/1056,"")</f>
        <v>21.0113636363636</v>
      </c>
    </row>
    <row r="3394" customFormat="false" ht="12.75" hidden="false" customHeight="false" outlineLevel="0" collapsed="false">
      <c r="A3394" s="0" t="s">
        <v>296</v>
      </c>
      <c r="B3394" s="0" t="s">
        <v>93</v>
      </c>
      <c r="C3394" s="0" t="n">
        <v>8</v>
      </c>
      <c r="D3394" s="0" t="n">
        <v>4.3</v>
      </c>
      <c r="E3394" s="4" t="n">
        <v>6.8</v>
      </c>
      <c r="F3394" s="4" t="n">
        <v>2.3</v>
      </c>
      <c r="G3394" s="4" t="n">
        <v>15</v>
      </c>
      <c r="H3394" s="4" t="n">
        <v>4590</v>
      </c>
      <c r="I3394" s="5"/>
      <c r="J3394" s="5"/>
      <c r="K3394" s="4" t="n">
        <v>145</v>
      </c>
      <c r="L3394" s="6" t="n">
        <f aca="false">IF(K3394&gt;0,K3394/28.32,"")</f>
        <v>5.12005649717514</v>
      </c>
      <c r="M3394" s="6" t="n">
        <f aca="false">IF(K3394&gt;0,K3394/G3394,"")</f>
        <v>9.66666666666667</v>
      </c>
      <c r="N3394" s="6" t="n">
        <f aca="false">IF(H3394&gt;0,(D3394*H3394)/1056,"")</f>
        <v>18.6903409090909</v>
      </c>
    </row>
    <row r="3395" customFormat="false" ht="12.75" hidden="false" customHeight="false" outlineLevel="0" collapsed="false">
      <c r="A3395" s="0" t="s">
        <v>296</v>
      </c>
      <c r="B3395" s="0" t="s">
        <v>24</v>
      </c>
      <c r="C3395" s="0" t="n">
        <v>8</v>
      </c>
      <c r="D3395" s="0" t="n">
        <v>4</v>
      </c>
      <c r="E3395" s="4" t="n">
        <v>10.7</v>
      </c>
      <c r="F3395" s="4" t="n">
        <v>3.5</v>
      </c>
      <c r="G3395" s="4" t="n">
        <v>38</v>
      </c>
      <c r="H3395" s="4" t="n">
        <v>7080</v>
      </c>
      <c r="I3395" s="5"/>
      <c r="J3395" s="5"/>
      <c r="K3395" s="4" t="n">
        <v>263</v>
      </c>
      <c r="L3395" s="6" t="n">
        <f aca="false">IF(K3395&gt;0,K3395/28.32,"")</f>
        <v>9.28672316384181</v>
      </c>
      <c r="M3395" s="6" t="n">
        <f aca="false">IF(K3395&gt;0,K3395/G3395,"")</f>
        <v>6.92105263157895</v>
      </c>
      <c r="N3395" s="6" t="n">
        <f aca="false">IF(H3395&gt;0,(D3395*H3395)/1056,"")</f>
        <v>26.8181818181818</v>
      </c>
    </row>
    <row r="3396" customFormat="false" ht="12.75" hidden="false" customHeight="false" outlineLevel="0" collapsed="false">
      <c r="A3396" s="0" t="s">
        <v>296</v>
      </c>
      <c r="B3396" s="0" t="s">
        <v>24</v>
      </c>
      <c r="C3396" s="0" t="n">
        <v>8</v>
      </c>
      <c r="D3396" s="0" t="n">
        <v>4</v>
      </c>
      <c r="E3396" s="4" t="n">
        <v>9.8</v>
      </c>
      <c r="F3396" s="4" t="n">
        <v>3.1</v>
      </c>
      <c r="G3396" s="4" t="n">
        <v>30</v>
      </c>
      <c r="H3396" s="4" t="n">
        <v>6600</v>
      </c>
      <c r="I3396" s="5"/>
      <c r="J3396" s="5"/>
      <c r="K3396" s="4" t="n">
        <v>222</v>
      </c>
      <c r="L3396" s="6" t="n">
        <f aca="false">IF(K3396&gt;0,K3396/28.32,"")</f>
        <v>7.83898305084746</v>
      </c>
      <c r="M3396" s="6" t="n">
        <f aca="false">IF(K3396&gt;0,K3396/G3396,"")</f>
        <v>7.4</v>
      </c>
      <c r="N3396" s="6" t="n">
        <f aca="false">IF(H3396&gt;0,(D3396*H3396)/1056,"")</f>
        <v>25</v>
      </c>
    </row>
    <row r="3397" customFormat="false" ht="12.75" hidden="false" customHeight="false" outlineLevel="0" collapsed="false">
      <c r="A3397" s="0" t="s">
        <v>296</v>
      </c>
      <c r="B3397" s="0" t="s">
        <v>24</v>
      </c>
      <c r="C3397" s="0" t="n">
        <v>8</v>
      </c>
      <c r="D3397" s="0" t="n">
        <v>4</v>
      </c>
      <c r="E3397" s="4" t="n">
        <v>8.8</v>
      </c>
      <c r="F3397" s="4" t="n">
        <v>2.6</v>
      </c>
      <c r="G3397" s="4" t="n">
        <v>23</v>
      </c>
      <c r="H3397" s="4" t="n">
        <v>6060</v>
      </c>
      <c r="I3397" s="5"/>
      <c r="J3397" s="5"/>
      <c r="K3397" s="4" t="n">
        <v>181</v>
      </c>
      <c r="L3397" s="6" t="n">
        <f aca="false">IF(K3397&gt;0,K3397/28.32,"")</f>
        <v>6.39124293785311</v>
      </c>
      <c r="M3397" s="6" t="n">
        <f aca="false">IF(K3397&gt;0,K3397/G3397,"")</f>
        <v>7.86956521739131</v>
      </c>
      <c r="N3397" s="6" t="n">
        <f aca="false">IF(H3397&gt;0,(D3397*H3397)/1056,"")</f>
        <v>22.9545454545455</v>
      </c>
    </row>
    <row r="3398" customFormat="false" ht="12.75" hidden="false" customHeight="false" outlineLevel="0" collapsed="false">
      <c r="A3398" s="0" t="s">
        <v>296</v>
      </c>
      <c r="B3398" s="0" t="s">
        <v>24</v>
      </c>
      <c r="C3398" s="0" t="n">
        <v>8</v>
      </c>
      <c r="D3398" s="0" t="n">
        <v>4</v>
      </c>
      <c r="E3398" s="4" t="n">
        <v>7.9</v>
      </c>
      <c r="F3398" s="4" t="n">
        <v>2.25</v>
      </c>
      <c r="G3398" s="4" t="n">
        <v>17</v>
      </c>
      <c r="H3398" s="4" t="n">
        <v>5520</v>
      </c>
      <c r="I3398" s="5"/>
      <c r="J3398" s="5"/>
      <c r="K3398" s="4" t="n">
        <v>152</v>
      </c>
      <c r="L3398" s="6" t="n">
        <f aca="false">IF(K3398&gt;0,K3398/28.32,"")</f>
        <v>5.36723163841808</v>
      </c>
      <c r="M3398" s="6" t="n">
        <f aca="false">IF(K3398&gt;0,K3398/G3398,"")</f>
        <v>8.94117647058824</v>
      </c>
      <c r="N3398" s="6" t="n">
        <f aca="false">IF(H3398&gt;0,(D3398*H3398)/1056,"")</f>
        <v>20.9090909090909</v>
      </c>
    </row>
    <row r="3399" customFormat="false" ht="12.75" hidden="false" customHeight="false" outlineLevel="0" collapsed="false">
      <c r="A3399" s="0" t="s">
        <v>296</v>
      </c>
      <c r="B3399" s="0" t="s">
        <v>24</v>
      </c>
      <c r="C3399" s="0" t="n">
        <v>8</v>
      </c>
      <c r="D3399" s="0" t="n">
        <v>4</v>
      </c>
      <c r="E3399" s="4" t="n">
        <v>6.9</v>
      </c>
      <c r="F3399" s="4" t="n">
        <v>1.8</v>
      </c>
      <c r="G3399" s="4" t="n">
        <v>13</v>
      </c>
      <c r="H3399" s="4" t="n">
        <v>4950</v>
      </c>
      <c r="I3399" s="5"/>
      <c r="J3399" s="5"/>
      <c r="K3399" s="4" t="n">
        <v>122</v>
      </c>
      <c r="L3399" s="6" t="n">
        <f aca="false">IF(K3399&gt;0,K3399/28.32,"")</f>
        <v>4.30790960451977</v>
      </c>
      <c r="M3399" s="6" t="n">
        <f aca="false">IF(K3399&gt;0,K3399/G3399,"")</f>
        <v>9.38461538461539</v>
      </c>
      <c r="N3399" s="6" t="n">
        <f aca="false">IF(H3399&gt;0,(D3399*H3399)/1056,"")</f>
        <v>18.75</v>
      </c>
    </row>
    <row r="3400" customFormat="false" ht="12.75" hidden="false" customHeight="false" outlineLevel="0" collapsed="false">
      <c r="A3400" s="0" t="s">
        <v>296</v>
      </c>
      <c r="B3400" s="0" t="s">
        <v>108</v>
      </c>
      <c r="C3400" s="0" t="n">
        <v>7</v>
      </c>
      <c r="D3400" s="0" t="n">
        <v>6</v>
      </c>
      <c r="E3400" s="4" t="n">
        <v>10.7</v>
      </c>
      <c r="F3400" s="4" t="n">
        <v>4.1</v>
      </c>
      <c r="G3400" s="4" t="n">
        <v>49</v>
      </c>
      <c r="H3400" s="4" t="n">
        <v>6490</v>
      </c>
      <c r="I3400" s="5"/>
      <c r="J3400" s="5"/>
      <c r="K3400" s="4" t="n">
        <v>234</v>
      </c>
      <c r="L3400" s="6" t="n">
        <f aca="false">IF(K3400&gt;0,K3400/28.32,"")</f>
        <v>8.26271186440678</v>
      </c>
      <c r="M3400" s="6" t="n">
        <f aca="false">IF(K3400&gt;0,K3400/G3400,"")</f>
        <v>4.77551020408163</v>
      </c>
      <c r="N3400" s="6" t="n">
        <f aca="false">IF(H3400&gt;0,(D3400*H3400)/1056,"")</f>
        <v>36.875</v>
      </c>
    </row>
    <row r="3401" customFormat="false" ht="12.75" hidden="false" customHeight="false" outlineLevel="0" collapsed="false">
      <c r="A3401" s="0" t="s">
        <v>296</v>
      </c>
      <c r="B3401" s="0" t="s">
        <v>108</v>
      </c>
      <c r="C3401" s="0" t="n">
        <v>7</v>
      </c>
      <c r="D3401" s="0" t="n">
        <v>6</v>
      </c>
      <c r="E3401" s="4" t="n">
        <v>9.8</v>
      </c>
      <c r="F3401" s="4" t="n">
        <v>3.75</v>
      </c>
      <c r="G3401" s="4" t="n">
        <v>36</v>
      </c>
      <c r="H3401" s="4" t="n">
        <v>6060</v>
      </c>
      <c r="I3401" s="5"/>
      <c r="J3401" s="5"/>
      <c r="K3401" s="4" t="n">
        <v>208</v>
      </c>
      <c r="L3401" s="6" t="n">
        <f aca="false">IF(K3401&gt;0,K3401/28.32,"")</f>
        <v>7.34463276836158</v>
      </c>
      <c r="M3401" s="6" t="n">
        <f aca="false">IF(K3401&gt;0,K3401/G3401,"")</f>
        <v>5.77777777777778</v>
      </c>
      <c r="N3401" s="6" t="n">
        <f aca="false">IF(H3401&gt;0,(D3401*H3401)/1056,"")</f>
        <v>34.4318181818182</v>
      </c>
    </row>
    <row r="3402" customFormat="false" ht="12.75" hidden="false" customHeight="false" outlineLevel="0" collapsed="false">
      <c r="A3402" s="0" t="s">
        <v>296</v>
      </c>
      <c r="B3402" s="0" t="s">
        <v>108</v>
      </c>
      <c r="C3402" s="0" t="n">
        <v>7</v>
      </c>
      <c r="D3402" s="0" t="n">
        <v>6</v>
      </c>
      <c r="E3402" s="4" t="n">
        <v>8.8</v>
      </c>
      <c r="F3402" s="4" t="n">
        <v>3.15</v>
      </c>
      <c r="G3402" s="4" t="n">
        <v>27</v>
      </c>
      <c r="H3402" s="4" t="n">
        <v>5610</v>
      </c>
      <c r="I3402" s="5"/>
      <c r="J3402" s="5"/>
      <c r="K3402" s="4" t="n">
        <v>173</v>
      </c>
      <c r="L3402" s="6" t="n">
        <f aca="false">IF(K3402&gt;0,K3402/28.32,"")</f>
        <v>6.10875706214689</v>
      </c>
      <c r="M3402" s="6" t="n">
        <f aca="false">IF(K3402&gt;0,K3402/G3402,"")</f>
        <v>6.40740740740741</v>
      </c>
      <c r="N3402" s="6" t="n">
        <f aca="false">IF(H3402&gt;0,(D3402*H3402)/1056,"")</f>
        <v>31.875</v>
      </c>
    </row>
    <row r="3403" customFormat="false" ht="12.75" hidden="false" customHeight="false" outlineLevel="0" collapsed="false">
      <c r="A3403" s="0" t="s">
        <v>296</v>
      </c>
      <c r="B3403" s="0" t="s">
        <v>108</v>
      </c>
      <c r="C3403" s="0" t="n">
        <v>7</v>
      </c>
      <c r="D3403" s="0" t="n">
        <v>6</v>
      </c>
      <c r="E3403" s="4" t="n">
        <v>7.8</v>
      </c>
      <c r="F3403" s="4" t="n">
        <v>2.7</v>
      </c>
      <c r="G3403" s="4" t="n">
        <v>21</v>
      </c>
      <c r="H3403" s="4" t="n">
        <v>5130</v>
      </c>
      <c r="I3403" s="5"/>
      <c r="J3403" s="5"/>
      <c r="K3403" s="4" t="n">
        <v>147</v>
      </c>
      <c r="L3403" s="6" t="n">
        <f aca="false">IF(K3403&gt;0,K3403/28.32,"")</f>
        <v>5.1906779661017</v>
      </c>
      <c r="M3403" s="6" t="n">
        <f aca="false">IF(K3403&gt;0,K3403/G3403,"")</f>
        <v>7</v>
      </c>
      <c r="N3403" s="6" t="n">
        <f aca="false">IF(H3403&gt;0,(D3403*H3403)/1056,"")</f>
        <v>29.1477272727273</v>
      </c>
    </row>
    <row r="3404" customFormat="false" ht="12.75" hidden="false" customHeight="false" outlineLevel="0" collapsed="false">
      <c r="A3404" s="0" t="s">
        <v>296</v>
      </c>
      <c r="B3404" s="0" t="s">
        <v>108</v>
      </c>
      <c r="C3404" s="0" t="n">
        <v>7</v>
      </c>
      <c r="D3404" s="0" t="n">
        <v>6</v>
      </c>
      <c r="E3404" s="4" t="n">
        <v>6.8</v>
      </c>
      <c r="F3404" s="4" t="n">
        <v>2.25</v>
      </c>
      <c r="G3404" s="4" t="n">
        <v>15</v>
      </c>
      <c r="H3404" s="4" t="n">
        <v>4650</v>
      </c>
      <c r="I3404" s="5"/>
      <c r="J3404" s="5"/>
      <c r="K3404" s="4" t="n">
        <v>116</v>
      </c>
      <c r="L3404" s="6" t="n">
        <f aca="false">IF(K3404&gt;0,K3404/28.32,"")</f>
        <v>4.09604519774011</v>
      </c>
      <c r="M3404" s="6" t="n">
        <f aca="false">IF(K3404&gt;0,K3404/G3404,"")</f>
        <v>7.73333333333333</v>
      </c>
      <c r="N3404" s="6" t="n">
        <f aca="false">IF(H3404&gt;0,(D3404*H3404)/1056,"")</f>
        <v>26.4204545454545</v>
      </c>
    </row>
    <row r="3405" customFormat="false" ht="12.75" hidden="false" customHeight="false" outlineLevel="0" collapsed="false">
      <c r="A3405" s="0" t="s">
        <v>296</v>
      </c>
      <c r="B3405" s="0" t="s">
        <v>29</v>
      </c>
      <c r="C3405" s="0" t="n">
        <v>7</v>
      </c>
      <c r="D3405" s="0" t="n">
        <v>3.5</v>
      </c>
      <c r="E3405" s="4" t="n">
        <v>10.9</v>
      </c>
      <c r="F3405" s="4" t="n">
        <v>2</v>
      </c>
      <c r="G3405" s="4" t="n">
        <v>22</v>
      </c>
      <c r="H3405" s="4" t="n">
        <v>8280</v>
      </c>
      <c r="I3405" s="5"/>
      <c r="J3405" s="5"/>
      <c r="K3405" s="4" t="n">
        <v>151</v>
      </c>
      <c r="L3405" s="6" t="n">
        <f aca="false">IF(K3405&gt;0,K3405/28.32,"")</f>
        <v>5.3319209039548</v>
      </c>
      <c r="M3405" s="6" t="n">
        <f aca="false">IF(K3405&gt;0,K3405/G3405,"")</f>
        <v>6.86363636363636</v>
      </c>
      <c r="N3405" s="6" t="n">
        <f aca="false">IF(H3405&gt;0,(D3405*H3405)/1056,"")</f>
        <v>27.4431818181818</v>
      </c>
    </row>
    <row r="3406" customFormat="false" ht="12.75" hidden="false" customHeight="false" outlineLevel="0" collapsed="false">
      <c r="A3406" s="0" t="s">
        <v>296</v>
      </c>
      <c r="B3406" s="0" t="s">
        <v>29</v>
      </c>
      <c r="C3406" s="0" t="n">
        <v>7</v>
      </c>
      <c r="D3406" s="0" t="n">
        <v>3.5</v>
      </c>
      <c r="E3406" s="4" t="n">
        <v>9.9</v>
      </c>
      <c r="F3406" s="4" t="n">
        <v>1.75</v>
      </c>
      <c r="G3406" s="4" t="n">
        <v>17</v>
      </c>
      <c r="H3406" s="4" t="n">
        <v>7620</v>
      </c>
      <c r="I3406" s="5"/>
      <c r="J3406" s="5"/>
      <c r="K3406" s="4" t="n">
        <v>125</v>
      </c>
      <c r="L3406" s="6" t="n">
        <f aca="false">IF(K3406&gt;0,K3406/28.32,"")</f>
        <v>4.41384180790961</v>
      </c>
      <c r="M3406" s="6" t="n">
        <f aca="false">IF(K3406&gt;0,K3406/G3406,"")</f>
        <v>7.35294117647059</v>
      </c>
      <c r="N3406" s="6" t="n">
        <f aca="false">IF(H3406&gt;0,(D3406*H3406)/1056,"")</f>
        <v>25.2556818181818</v>
      </c>
    </row>
    <row r="3407" customFormat="false" ht="12.75" hidden="false" customHeight="false" outlineLevel="0" collapsed="false">
      <c r="A3407" s="0" t="s">
        <v>296</v>
      </c>
      <c r="B3407" s="0" t="s">
        <v>29</v>
      </c>
      <c r="C3407" s="0" t="n">
        <v>7</v>
      </c>
      <c r="D3407" s="0" t="n">
        <v>3.5</v>
      </c>
      <c r="E3407" s="4" t="n">
        <v>8.9</v>
      </c>
      <c r="F3407" s="4" t="n">
        <v>1.5</v>
      </c>
      <c r="G3407" s="4" t="n">
        <v>13</v>
      </c>
      <c r="H3407" s="4" t="n">
        <v>6840</v>
      </c>
      <c r="I3407" s="5"/>
      <c r="J3407" s="5"/>
      <c r="K3407" s="4" t="n">
        <v>95</v>
      </c>
      <c r="L3407" s="6" t="n">
        <f aca="false">IF(K3407&gt;0,K3407/28.32,"")</f>
        <v>3.3545197740113</v>
      </c>
      <c r="M3407" s="6" t="n">
        <f aca="false">IF(K3407&gt;0,K3407/G3407,"")</f>
        <v>7.30769230769231</v>
      </c>
      <c r="N3407" s="6" t="n">
        <f aca="false">IF(H3407&gt;0,(D3407*H3407)/1056,"")</f>
        <v>22.6704545454545</v>
      </c>
    </row>
    <row r="3408" customFormat="false" ht="12.75" hidden="false" customHeight="false" outlineLevel="0" collapsed="false">
      <c r="A3408" s="0" t="s">
        <v>296</v>
      </c>
      <c r="B3408" s="0" t="s">
        <v>29</v>
      </c>
      <c r="C3408" s="0" t="n">
        <v>7</v>
      </c>
      <c r="D3408" s="0" t="n">
        <v>3.5</v>
      </c>
      <c r="E3408" s="4" t="n">
        <v>7.9</v>
      </c>
      <c r="F3408" s="4" t="n">
        <v>1.3</v>
      </c>
      <c r="G3408" s="4" t="n">
        <v>10</v>
      </c>
      <c r="H3408" s="4" t="n">
        <v>6150</v>
      </c>
      <c r="I3408" s="5"/>
      <c r="J3408" s="5"/>
      <c r="K3408" s="4" t="n">
        <v>76</v>
      </c>
      <c r="L3408" s="6" t="n">
        <f aca="false">IF(K3408&gt;0,K3408/28.32,"")</f>
        <v>2.68361581920904</v>
      </c>
      <c r="M3408" s="6" t="n">
        <f aca="false">IF(K3408&gt;0,K3408/G3408,"")</f>
        <v>7.6</v>
      </c>
      <c r="N3408" s="6" t="n">
        <f aca="false">IF(H3408&gt;0,(D3408*H3408)/1056,"")</f>
        <v>20.3835227272727</v>
      </c>
    </row>
    <row r="3409" customFormat="false" ht="12.75" hidden="false" customHeight="false" outlineLevel="0" collapsed="false">
      <c r="A3409" s="0" t="s">
        <v>296</v>
      </c>
      <c r="B3409" s="0" t="s">
        <v>29</v>
      </c>
      <c r="C3409" s="0" t="n">
        <v>7</v>
      </c>
      <c r="D3409" s="0" t="n">
        <v>3.5</v>
      </c>
      <c r="E3409" s="4" t="n">
        <v>6.9</v>
      </c>
      <c r="F3409" s="4" t="n">
        <v>1.1</v>
      </c>
      <c r="G3409" s="4" t="n">
        <v>8</v>
      </c>
      <c r="H3409" s="4" t="n">
        <v>5370</v>
      </c>
      <c r="I3409" s="5"/>
      <c r="J3409" s="5"/>
      <c r="K3409" s="4" t="n">
        <v>57</v>
      </c>
      <c r="L3409" s="6" t="n">
        <f aca="false">IF(K3409&gt;0,K3409/28.32,"")</f>
        <v>2.01271186440678</v>
      </c>
      <c r="M3409" s="6" t="n">
        <f aca="false">IF(K3409&gt;0,K3409/G3409,"")</f>
        <v>7.125</v>
      </c>
      <c r="N3409" s="6" t="n">
        <f aca="false">IF(H3409&gt;0,(D3409*H3409)/1056,"")</f>
        <v>17.7982954545455</v>
      </c>
    </row>
    <row r="3410" customFormat="false" ht="12.75" hidden="false" customHeight="false" outlineLevel="0" collapsed="false">
      <c r="A3410" s="0" t="s">
        <v>297</v>
      </c>
      <c r="B3410" s="0" t="s">
        <v>17</v>
      </c>
      <c r="C3410" s="0" t="n">
        <v>10</v>
      </c>
      <c r="D3410" s="0" t="n">
        <v>6</v>
      </c>
      <c r="E3410" s="7" t="n">
        <v>10.9</v>
      </c>
      <c r="F3410" s="7" t="n">
        <v>4.4</v>
      </c>
      <c r="G3410" s="7" t="n">
        <v>48</v>
      </c>
      <c r="H3410" s="7" t="n">
        <v>4920</v>
      </c>
      <c r="I3410" s="17"/>
      <c r="J3410" s="17"/>
      <c r="K3410" s="7" t="n">
        <v>321</v>
      </c>
      <c r="L3410" s="6" t="n">
        <f aca="false">IF(K3410&gt;0,K3410/28.32,"")</f>
        <v>11.3347457627119</v>
      </c>
      <c r="M3410" s="6" t="n">
        <f aca="false">IF(K3410&gt;0,K3410/G3410,"")</f>
        <v>6.6875</v>
      </c>
      <c r="N3410" s="6" t="n">
        <f aca="false">IF(H3410&gt;0,(D3410*H3410)/1056,"")</f>
        <v>27.9545454545455</v>
      </c>
    </row>
    <row r="3411" customFormat="false" ht="12.75" hidden="false" customHeight="false" outlineLevel="0" collapsed="false">
      <c r="A3411" s="0" t="s">
        <v>297</v>
      </c>
      <c r="B3411" s="0" t="s">
        <v>17</v>
      </c>
      <c r="C3411" s="0" t="n">
        <v>10</v>
      </c>
      <c r="D3411" s="0" t="n">
        <v>6</v>
      </c>
      <c r="E3411" s="7" t="n">
        <v>10</v>
      </c>
      <c r="F3411" s="7" t="n">
        <v>3.85</v>
      </c>
      <c r="G3411" s="7" t="n">
        <v>38</v>
      </c>
      <c r="H3411" s="7" t="n">
        <v>4590</v>
      </c>
      <c r="I3411" s="17"/>
      <c r="J3411" s="17"/>
      <c r="K3411" s="7" t="n">
        <v>288</v>
      </c>
      <c r="L3411" s="6" t="n">
        <f aca="false">IF(K3411&gt;0,K3411/28.32,"")</f>
        <v>10.1694915254237</v>
      </c>
      <c r="M3411" s="6" t="n">
        <f aca="false">IF(K3411&gt;0,K3411/G3411,"")</f>
        <v>7.57894736842105</v>
      </c>
      <c r="N3411" s="6" t="n">
        <f aca="false">IF(H3411&gt;0,(D3411*H3411)/1056,"")</f>
        <v>26.0795454545455</v>
      </c>
    </row>
    <row r="3412" customFormat="false" ht="12.75" hidden="false" customHeight="false" outlineLevel="0" collapsed="false">
      <c r="A3412" s="0" t="s">
        <v>297</v>
      </c>
      <c r="B3412" s="0" t="s">
        <v>17</v>
      </c>
      <c r="C3412" s="0" t="n">
        <v>10</v>
      </c>
      <c r="D3412" s="0" t="n">
        <v>6</v>
      </c>
      <c r="E3412" s="7" t="n">
        <v>9</v>
      </c>
      <c r="F3412" s="7" t="n">
        <v>3.3</v>
      </c>
      <c r="G3412" s="7" t="n">
        <v>30</v>
      </c>
      <c r="H3412" s="7" t="n">
        <v>4290</v>
      </c>
      <c r="I3412" s="17"/>
      <c r="J3412" s="17"/>
      <c r="K3412" s="7" t="n">
        <v>247</v>
      </c>
      <c r="L3412" s="6" t="n">
        <f aca="false">IF(K3412&gt;0,K3412/28.32,"")</f>
        <v>8.72175141242938</v>
      </c>
      <c r="M3412" s="6" t="n">
        <f aca="false">IF(K3412&gt;0,K3412/G3412,"")</f>
        <v>8.23333333333333</v>
      </c>
      <c r="N3412" s="6" t="n">
        <f aca="false">IF(H3412&gt;0,(D3412*H3412)/1056,"")</f>
        <v>24.375</v>
      </c>
    </row>
    <row r="3413" customFormat="false" ht="12.75" hidden="false" customHeight="false" outlineLevel="0" collapsed="false">
      <c r="A3413" s="0" t="s">
        <v>297</v>
      </c>
      <c r="B3413" s="0" t="s">
        <v>17</v>
      </c>
      <c r="C3413" s="0" t="n">
        <v>10</v>
      </c>
      <c r="D3413" s="0" t="n">
        <v>6</v>
      </c>
      <c r="E3413" s="7" t="n">
        <v>8</v>
      </c>
      <c r="F3413" s="7" t="n">
        <v>2.85</v>
      </c>
      <c r="G3413" s="7" t="n">
        <v>22</v>
      </c>
      <c r="H3413" s="7" t="n">
        <v>3930</v>
      </c>
      <c r="I3413" s="17"/>
      <c r="J3413" s="17"/>
      <c r="K3413" s="7" t="n">
        <v>206</v>
      </c>
      <c r="L3413" s="6" t="n">
        <f aca="false">IF(K3413&gt;0,K3413/28.32,"")</f>
        <v>7.27401129943503</v>
      </c>
      <c r="M3413" s="6" t="n">
        <f aca="false">IF(K3413&gt;0,K3413/G3413,"")</f>
        <v>9.36363636363636</v>
      </c>
      <c r="N3413" s="6" t="n">
        <f aca="false">IF(H3413&gt;0,(D3413*H3413)/1056,"")</f>
        <v>22.3295454545455</v>
      </c>
    </row>
    <row r="3414" customFormat="false" ht="12.75" hidden="false" customHeight="false" outlineLevel="0" collapsed="false">
      <c r="A3414" s="0" t="s">
        <v>297</v>
      </c>
      <c r="B3414" s="0" t="s">
        <v>17</v>
      </c>
      <c r="C3414" s="0" t="n">
        <v>10</v>
      </c>
      <c r="D3414" s="0" t="n">
        <v>6</v>
      </c>
      <c r="E3414" s="8" t="n">
        <v>7.4</v>
      </c>
      <c r="F3414" s="7" t="n">
        <v>2.6</v>
      </c>
      <c r="G3414" s="7" t="n">
        <v>19</v>
      </c>
      <c r="H3414" s="7" t="n">
        <v>3720</v>
      </c>
      <c r="I3414" s="17"/>
      <c r="J3414" s="17"/>
      <c r="K3414" s="7" t="n">
        <v>186</v>
      </c>
      <c r="L3414" s="6" t="n">
        <f aca="false">IF(K3414&gt;0,K3414/28.32,"")</f>
        <v>6.56779661016949</v>
      </c>
      <c r="M3414" s="6" t="n">
        <f aca="false">IF(K3414&gt;0,K3414/G3414,"")</f>
        <v>9.78947368421053</v>
      </c>
      <c r="N3414" s="6" t="n">
        <f aca="false">IF(H3414&gt;0,(D3414*H3414)/1056,"")</f>
        <v>21.1363636363636</v>
      </c>
    </row>
    <row r="3415" customFormat="false" ht="12.75" hidden="false" customHeight="false" outlineLevel="0" collapsed="false">
      <c r="A3415" s="0" t="s">
        <v>297</v>
      </c>
      <c r="B3415" s="0" t="s">
        <v>17</v>
      </c>
      <c r="C3415" s="0" t="n">
        <v>10</v>
      </c>
      <c r="D3415" s="0" t="n">
        <v>6</v>
      </c>
      <c r="E3415" s="7" t="n">
        <v>7</v>
      </c>
      <c r="F3415" s="7" t="n">
        <v>2.35</v>
      </c>
      <c r="G3415" s="7" t="n">
        <v>16</v>
      </c>
      <c r="H3415" s="7" t="n">
        <v>3540</v>
      </c>
      <c r="I3415" s="17"/>
      <c r="J3415" s="17"/>
      <c r="K3415" s="7" t="n">
        <v>165</v>
      </c>
      <c r="L3415" s="6" t="n">
        <f aca="false">IF(K3415&gt;0,K3415/28.32,"")</f>
        <v>5.82627118644068</v>
      </c>
      <c r="M3415" s="6" t="n">
        <f aca="false">IF(K3415&gt;0,K3415/G3415,"")</f>
        <v>10.3125</v>
      </c>
      <c r="N3415" s="6" t="n">
        <f aca="false">IF(H3415&gt;0,(D3415*H3415)/1056,"")</f>
        <v>20.1136363636364</v>
      </c>
    </row>
    <row r="3416" customFormat="false" ht="12.75" hidden="false" customHeight="false" outlineLevel="0" collapsed="false">
      <c r="A3416" s="0" t="s">
        <v>297</v>
      </c>
      <c r="B3416" s="0" t="s">
        <v>23</v>
      </c>
      <c r="C3416" s="0" t="n">
        <v>9</v>
      </c>
      <c r="D3416" s="0" t="n">
        <v>5</v>
      </c>
      <c r="E3416" s="7" t="n">
        <v>10.9</v>
      </c>
      <c r="F3416" s="7" t="n">
        <v>3.5</v>
      </c>
      <c r="G3416" s="7" t="n">
        <v>38</v>
      </c>
      <c r="H3416" s="7" t="n">
        <v>5520</v>
      </c>
      <c r="I3416" s="17"/>
      <c r="J3416" s="17"/>
      <c r="K3416" s="7" t="n">
        <v>289</v>
      </c>
      <c r="L3416" s="6" t="n">
        <f aca="false">IF(K3416&gt;0,K3416/28.32,"")</f>
        <v>10.204802259887</v>
      </c>
      <c r="M3416" s="6" t="n">
        <f aca="false">IF(K3416&gt;0,K3416/G3416,"")</f>
        <v>7.60526315789474</v>
      </c>
      <c r="N3416" s="6" t="n">
        <f aca="false">IF(H3416&gt;0,(D3416*H3416)/1056,"")</f>
        <v>26.1363636363636</v>
      </c>
    </row>
    <row r="3417" customFormat="false" ht="12.75" hidden="false" customHeight="false" outlineLevel="0" collapsed="false">
      <c r="A3417" s="0" t="s">
        <v>297</v>
      </c>
      <c r="B3417" s="0" t="s">
        <v>23</v>
      </c>
      <c r="C3417" s="0" t="n">
        <v>9</v>
      </c>
      <c r="D3417" s="0" t="n">
        <v>5</v>
      </c>
      <c r="E3417" s="7" t="n">
        <v>10</v>
      </c>
      <c r="F3417" s="7" t="n">
        <v>3.1</v>
      </c>
      <c r="G3417" s="7" t="n">
        <v>31</v>
      </c>
      <c r="H3417" s="7" t="n">
        <v>5160</v>
      </c>
      <c r="I3417" s="17"/>
      <c r="J3417" s="17"/>
      <c r="K3417" s="7" t="n">
        <v>247</v>
      </c>
      <c r="L3417" s="6" t="n">
        <f aca="false">IF(K3417&gt;0,K3417/28.32,"")</f>
        <v>8.72175141242938</v>
      </c>
      <c r="M3417" s="6" t="n">
        <f aca="false">IF(K3417&gt;0,K3417/G3417,"")</f>
        <v>7.96774193548387</v>
      </c>
      <c r="N3417" s="6" t="n">
        <f aca="false">IF(H3417&gt;0,(D3417*H3417)/1056,"")</f>
        <v>24.4318181818182</v>
      </c>
    </row>
    <row r="3418" customFormat="false" ht="12.75" hidden="false" customHeight="false" outlineLevel="0" collapsed="false">
      <c r="A3418" s="0" t="s">
        <v>297</v>
      </c>
      <c r="B3418" s="0" t="s">
        <v>23</v>
      </c>
      <c r="C3418" s="0" t="n">
        <v>9</v>
      </c>
      <c r="D3418" s="0" t="n">
        <v>5</v>
      </c>
      <c r="E3418" s="7" t="n">
        <v>9</v>
      </c>
      <c r="F3418" s="7" t="n">
        <v>2.65</v>
      </c>
      <c r="G3418" s="7" t="n">
        <v>24</v>
      </c>
      <c r="H3418" s="7" t="n">
        <v>4710</v>
      </c>
      <c r="I3418" s="17"/>
      <c r="J3418" s="17"/>
      <c r="K3418" s="7" t="n">
        <v>206</v>
      </c>
      <c r="L3418" s="6" t="n">
        <f aca="false">IF(K3418&gt;0,K3418/28.32,"")</f>
        <v>7.27401129943503</v>
      </c>
      <c r="M3418" s="6" t="n">
        <f aca="false">IF(K3418&gt;0,K3418/G3418,"")</f>
        <v>8.58333333333333</v>
      </c>
      <c r="N3418" s="6" t="n">
        <f aca="false">IF(H3418&gt;0,(D3418*H3418)/1056,"")</f>
        <v>22.3011363636364</v>
      </c>
    </row>
    <row r="3419" customFormat="false" ht="12.75" hidden="false" customHeight="false" outlineLevel="0" collapsed="false">
      <c r="A3419" s="0" t="s">
        <v>297</v>
      </c>
      <c r="B3419" s="0" t="s">
        <v>23</v>
      </c>
      <c r="C3419" s="0" t="n">
        <v>9</v>
      </c>
      <c r="D3419" s="0" t="n">
        <v>5</v>
      </c>
      <c r="E3419" s="7" t="n">
        <v>8</v>
      </c>
      <c r="F3419" s="7" t="n">
        <v>2.25</v>
      </c>
      <c r="G3419" s="7" t="n">
        <v>18</v>
      </c>
      <c r="H3419" s="7" t="n">
        <v>4290</v>
      </c>
      <c r="I3419" s="17"/>
      <c r="J3419" s="17"/>
      <c r="K3419" s="7" t="n">
        <v>168</v>
      </c>
      <c r="L3419" s="6" t="n">
        <f aca="false">IF(K3419&gt;0,K3419/28.32,"")</f>
        <v>5.93220338983051</v>
      </c>
      <c r="M3419" s="6" t="n">
        <f aca="false">IF(K3419&gt;0,K3419/G3419,"")</f>
        <v>9.33333333333333</v>
      </c>
      <c r="N3419" s="6" t="n">
        <f aca="false">IF(H3419&gt;0,(D3419*H3419)/1056,"")</f>
        <v>20.3125</v>
      </c>
    </row>
    <row r="3420" customFormat="false" ht="12.75" hidden="false" customHeight="false" outlineLevel="0" collapsed="false">
      <c r="A3420" s="0" t="s">
        <v>297</v>
      </c>
      <c r="B3420" s="0" t="s">
        <v>23</v>
      </c>
      <c r="C3420" s="0" t="n">
        <v>9</v>
      </c>
      <c r="D3420" s="0" t="n">
        <v>5</v>
      </c>
      <c r="E3420" s="7" t="n">
        <v>7</v>
      </c>
      <c r="F3420" s="7" t="n">
        <v>1.85</v>
      </c>
      <c r="G3420" s="7" t="n">
        <v>13</v>
      </c>
      <c r="H3420" s="7" t="n">
        <v>3810</v>
      </c>
      <c r="I3420" s="17"/>
      <c r="J3420" s="17"/>
      <c r="K3420" s="7" t="n">
        <v>131</v>
      </c>
      <c r="L3420" s="6" t="n">
        <f aca="false">IF(K3420&gt;0,K3420/28.32,"")</f>
        <v>4.62570621468927</v>
      </c>
      <c r="M3420" s="6" t="n">
        <f aca="false">IF(K3420&gt;0,K3420/G3420,"")</f>
        <v>10.0769230769231</v>
      </c>
      <c r="N3420" s="6" t="n">
        <f aca="false">IF(H3420&gt;0,(D3420*H3420)/1056,"")</f>
        <v>18.0397727272727</v>
      </c>
    </row>
    <row r="3421" customFormat="false" ht="12.75" hidden="false" customHeight="false" outlineLevel="0" collapsed="false">
      <c r="A3421" s="0" t="s">
        <v>297</v>
      </c>
      <c r="B3421" s="0" t="s">
        <v>93</v>
      </c>
      <c r="C3421" s="0" t="n">
        <v>8</v>
      </c>
      <c r="D3421" s="0" t="n">
        <v>4.3</v>
      </c>
      <c r="E3421" s="7" t="n">
        <v>10.9</v>
      </c>
      <c r="F3421" s="7" t="n">
        <v>2.9</v>
      </c>
      <c r="G3421" s="7" t="n">
        <v>31</v>
      </c>
      <c r="H3421" s="7" t="n">
        <v>5910</v>
      </c>
      <c r="I3421" s="17"/>
      <c r="J3421" s="17"/>
      <c r="K3421" s="7" t="n">
        <v>229</v>
      </c>
      <c r="L3421" s="6" t="n">
        <f aca="false">IF(K3421&gt;0,K3421/28.32,"")</f>
        <v>8.0861581920904</v>
      </c>
      <c r="M3421" s="6" t="n">
        <f aca="false">IF(K3421&gt;0,K3421/G3421,"")</f>
        <v>7.38709677419355</v>
      </c>
      <c r="N3421" s="6" t="n">
        <f aca="false">IF(H3421&gt;0,(D3421*H3421)/1056,"")</f>
        <v>24.0653409090909</v>
      </c>
    </row>
    <row r="3422" customFormat="false" ht="12.75" hidden="false" customHeight="false" outlineLevel="0" collapsed="false">
      <c r="A3422" s="0" t="s">
        <v>297</v>
      </c>
      <c r="B3422" s="0" t="s">
        <v>93</v>
      </c>
      <c r="C3422" s="0" t="n">
        <v>8</v>
      </c>
      <c r="D3422" s="0" t="n">
        <v>4.3</v>
      </c>
      <c r="E3422" s="7" t="n">
        <v>10</v>
      </c>
      <c r="F3422" s="7" t="n">
        <v>2.55</v>
      </c>
      <c r="G3422" s="7" t="n">
        <v>25</v>
      </c>
      <c r="H3422" s="7" t="n">
        <v>5460</v>
      </c>
      <c r="I3422" s="17"/>
      <c r="J3422" s="17"/>
      <c r="K3422" s="7" t="n">
        <v>195</v>
      </c>
      <c r="L3422" s="6" t="n">
        <f aca="false">IF(K3422&gt;0,K3422/28.32,"")</f>
        <v>6.88559322033898</v>
      </c>
      <c r="M3422" s="6" t="n">
        <f aca="false">IF(K3422&gt;0,K3422/G3422,"")</f>
        <v>7.8</v>
      </c>
      <c r="N3422" s="6" t="n">
        <f aca="false">IF(H3422&gt;0,(D3422*H3422)/1056,"")</f>
        <v>22.2329545454545</v>
      </c>
    </row>
    <row r="3423" customFormat="false" ht="12.75" hidden="false" customHeight="false" outlineLevel="0" collapsed="false">
      <c r="A3423" s="0" t="s">
        <v>297</v>
      </c>
      <c r="B3423" s="0" t="s">
        <v>93</v>
      </c>
      <c r="C3423" s="0" t="n">
        <v>8</v>
      </c>
      <c r="D3423" s="0" t="n">
        <v>4.3</v>
      </c>
      <c r="E3423" s="7" t="n">
        <v>9</v>
      </c>
      <c r="F3423" s="7" t="n">
        <v>2.2</v>
      </c>
      <c r="G3423" s="7" t="n">
        <v>19</v>
      </c>
      <c r="H3423" s="7" t="n">
        <v>4950</v>
      </c>
      <c r="I3423" s="17"/>
      <c r="J3423" s="17"/>
      <c r="K3423" s="7" t="n">
        <v>163</v>
      </c>
      <c r="L3423" s="6" t="n">
        <f aca="false">IF(K3423&gt;0,K3423/28.32,"")</f>
        <v>5.75564971751413</v>
      </c>
      <c r="M3423" s="6" t="n">
        <f aca="false">IF(K3423&gt;0,K3423/G3423,"")</f>
        <v>8.57894736842105</v>
      </c>
      <c r="N3423" s="6" t="n">
        <f aca="false">IF(H3423&gt;0,(D3423*H3423)/1056,"")</f>
        <v>20.15625</v>
      </c>
    </row>
    <row r="3424" customFormat="false" ht="12.75" hidden="false" customHeight="false" outlineLevel="0" collapsed="false">
      <c r="A3424" s="0" t="s">
        <v>297</v>
      </c>
      <c r="B3424" s="0" t="s">
        <v>93</v>
      </c>
      <c r="C3424" s="0" t="n">
        <v>8</v>
      </c>
      <c r="D3424" s="0" t="n">
        <v>4.3</v>
      </c>
      <c r="E3424" s="7" t="n">
        <v>8</v>
      </c>
      <c r="F3424" s="7" t="n">
        <v>1.85</v>
      </c>
      <c r="G3424" s="7" t="n">
        <v>15</v>
      </c>
      <c r="H3424" s="7" t="n">
        <v>4470</v>
      </c>
      <c r="I3424" s="17"/>
      <c r="J3424" s="17"/>
      <c r="K3424" s="7" t="n">
        <v>133</v>
      </c>
      <c r="L3424" s="6" t="n">
        <f aca="false">IF(K3424&gt;0,K3424/28.32,"")</f>
        <v>4.69632768361582</v>
      </c>
      <c r="M3424" s="6" t="n">
        <f aca="false">IF(K3424&gt;0,K3424/G3424,"")</f>
        <v>8.86666666666667</v>
      </c>
      <c r="N3424" s="6" t="n">
        <f aca="false">IF(H3424&gt;0,(D3424*H3424)/1056,"")</f>
        <v>18.2017045454545</v>
      </c>
    </row>
    <row r="3425" customFormat="false" ht="12.75" hidden="false" customHeight="false" outlineLevel="0" collapsed="false">
      <c r="A3425" s="0" t="s">
        <v>297</v>
      </c>
      <c r="B3425" s="0" t="s">
        <v>93</v>
      </c>
      <c r="C3425" s="0" t="n">
        <v>8</v>
      </c>
      <c r="D3425" s="0" t="n">
        <v>4.3</v>
      </c>
      <c r="E3425" s="7" t="n">
        <v>7</v>
      </c>
      <c r="F3425" s="7" t="n">
        <v>1.55</v>
      </c>
      <c r="G3425" s="7" t="n">
        <v>11</v>
      </c>
      <c r="H3425" s="7" t="n">
        <v>3960</v>
      </c>
      <c r="I3425" s="17"/>
      <c r="J3425" s="17"/>
      <c r="K3425" s="7" t="n">
        <v>102</v>
      </c>
      <c r="L3425" s="6" t="n">
        <f aca="false">IF(K3425&gt;0,K3425/28.32,"")</f>
        <v>3.60169491525424</v>
      </c>
      <c r="M3425" s="6" t="n">
        <f aca="false">IF(K3425&gt;0,K3425/G3425,"")</f>
        <v>9.27272727272727</v>
      </c>
      <c r="N3425" s="6" t="n">
        <f aca="false">IF(H3425&gt;0,(D3425*H3425)/1056,"")</f>
        <v>16.125</v>
      </c>
    </row>
    <row r="3426" customFormat="false" ht="12.75" hidden="false" customHeight="false" outlineLevel="0" collapsed="false">
      <c r="A3426" s="0" t="s">
        <v>297</v>
      </c>
      <c r="B3426" s="0" t="s">
        <v>24</v>
      </c>
      <c r="C3426" s="0" t="n">
        <v>8</v>
      </c>
      <c r="D3426" s="0" t="n">
        <v>4</v>
      </c>
      <c r="E3426" s="7" t="n">
        <v>10.9</v>
      </c>
      <c r="F3426" s="7" t="n">
        <v>2.35</v>
      </c>
      <c r="G3426" s="7" t="n">
        <v>26</v>
      </c>
      <c r="H3426" s="7" t="n">
        <v>6210</v>
      </c>
      <c r="I3426" s="17"/>
      <c r="J3426" s="17"/>
      <c r="K3426" s="7" t="n">
        <v>197</v>
      </c>
      <c r="L3426" s="6" t="n">
        <f aca="false">IF(K3426&gt;0,K3426/28.32,"")</f>
        <v>6.95621468926554</v>
      </c>
      <c r="M3426" s="6" t="n">
        <f aca="false">IF(K3426&gt;0,K3426/G3426,"")</f>
        <v>7.57692307692308</v>
      </c>
      <c r="N3426" s="6" t="n">
        <f aca="false">IF(H3426&gt;0,(D3426*H3426)/1056,"")</f>
        <v>23.5227272727273</v>
      </c>
    </row>
    <row r="3427" customFormat="false" ht="12.75" hidden="false" customHeight="false" outlineLevel="0" collapsed="false">
      <c r="A3427" s="0" t="s">
        <v>297</v>
      </c>
      <c r="B3427" s="0" t="s">
        <v>24</v>
      </c>
      <c r="C3427" s="0" t="n">
        <v>8</v>
      </c>
      <c r="D3427" s="0" t="n">
        <v>4</v>
      </c>
      <c r="E3427" s="7" t="n">
        <v>9.9</v>
      </c>
      <c r="F3427" s="7" t="n">
        <v>2.05</v>
      </c>
      <c r="G3427" s="7" t="n">
        <v>20</v>
      </c>
      <c r="H3427" s="7" t="n">
        <v>5640</v>
      </c>
      <c r="I3427" s="17"/>
      <c r="J3427" s="17"/>
      <c r="K3427" s="7" t="n">
        <v>157</v>
      </c>
      <c r="L3427" s="6" t="n">
        <f aca="false">IF(K3427&gt;0,K3427/28.32,"")</f>
        <v>5.54378531073446</v>
      </c>
      <c r="M3427" s="6" t="n">
        <f aca="false">IF(K3427&gt;0,K3427/G3427,"")</f>
        <v>7.85</v>
      </c>
      <c r="N3427" s="6" t="n">
        <f aca="false">IF(H3427&gt;0,(D3427*H3427)/1056,"")</f>
        <v>21.3636363636364</v>
      </c>
    </row>
    <row r="3428" customFormat="false" ht="12.75" hidden="false" customHeight="false" outlineLevel="0" collapsed="false">
      <c r="A3428" s="0" t="s">
        <v>297</v>
      </c>
      <c r="B3428" s="0" t="s">
        <v>24</v>
      </c>
      <c r="C3428" s="0" t="n">
        <v>8</v>
      </c>
      <c r="D3428" s="0" t="n">
        <v>4</v>
      </c>
      <c r="E3428" s="7" t="n">
        <v>9</v>
      </c>
      <c r="F3428" s="7" t="n">
        <v>1.8</v>
      </c>
      <c r="G3428" s="7" t="n">
        <v>16</v>
      </c>
      <c r="H3428" s="7" t="n">
        <v>5130</v>
      </c>
      <c r="I3428" s="17"/>
      <c r="J3428" s="17"/>
      <c r="K3428" s="7" t="n">
        <v>131</v>
      </c>
      <c r="L3428" s="6" t="n">
        <f aca="false">IF(K3428&gt;0,K3428/28.32,"")</f>
        <v>4.62570621468927</v>
      </c>
      <c r="M3428" s="6" t="n">
        <f aca="false">IF(K3428&gt;0,K3428/G3428,"")</f>
        <v>8.1875</v>
      </c>
      <c r="N3428" s="6" t="n">
        <f aca="false">IF(H3428&gt;0,(D3428*H3428)/1056,"")</f>
        <v>19.4318181818182</v>
      </c>
    </row>
    <row r="3429" customFormat="false" ht="12.75" hidden="false" customHeight="false" outlineLevel="0" collapsed="false">
      <c r="A3429" s="0" t="s">
        <v>297</v>
      </c>
      <c r="B3429" s="0" t="s">
        <v>24</v>
      </c>
      <c r="C3429" s="0" t="n">
        <v>8</v>
      </c>
      <c r="D3429" s="0" t="n">
        <v>4</v>
      </c>
      <c r="E3429" s="7" t="n">
        <v>8</v>
      </c>
      <c r="F3429" s="7" t="n">
        <v>1.55</v>
      </c>
      <c r="G3429" s="7" t="n">
        <v>12</v>
      </c>
      <c r="H3429" s="7" t="n">
        <v>4590</v>
      </c>
      <c r="I3429" s="17"/>
      <c r="J3429" s="17"/>
      <c r="K3429" s="7" t="n">
        <v>104</v>
      </c>
      <c r="L3429" s="6" t="n">
        <f aca="false">IF(K3429&gt;0,K3429/28.32,"")</f>
        <v>3.67231638418079</v>
      </c>
      <c r="M3429" s="6" t="n">
        <f aca="false">IF(K3429&gt;0,K3429/G3429,"")</f>
        <v>8.66666666666667</v>
      </c>
      <c r="N3429" s="6" t="n">
        <f aca="false">IF(H3429&gt;0,(D3429*H3429)/1056,"")</f>
        <v>17.3863636363636</v>
      </c>
    </row>
    <row r="3430" customFormat="false" ht="12.75" hidden="false" customHeight="false" outlineLevel="0" collapsed="false">
      <c r="A3430" s="0" t="s">
        <v>297</v>
      </c>
      <c r="B3430" s="0" t="s">
        <v>24</v>
      </c>
      <c r="C3430" s="0" t="n">
        <v>8</v>
      </c>
      <c r="D3430" s="0" t="n">
        <v>4</v>
      </c>
      <c r="E3430" s="7" t="n">
        <v>7</v>
      </c>
      <c r="F3430" s="7" t="n">
        <v>1.3</v>
      </c>
      <c r="G3430" s="7" t="n">
        <v>9</v>
      </c>
      <c r="H3430" s="7" t="n">
        <v>4080</v>
      </c>
      <c r="I3430" s="17"/>
      <c r="J3430" s="17"/>
      <c r="K3430" s="7" t="n">
        <v>79</v>
      </c>
      <c r="L3430" s="6" t="n">
        <f aca="false">IF(K3430&gt;0,K3430/28.32,"")</f>
        <v>2.78954802259887</v>
      </c>
      <c r="M3430" s="6" t="n">
        <f aca="false">IF(K3430&gt;0,K3430/G3430,"")</f>
        <v>8.77777777777778</v>
      </c>
      <c r="N3430" s="6" t="n">
        <f aca="false">IF(H3430&gt;0,(D3430*H3430)/1056,"")</f>
        <v>15.4545454545455</v>
      </c>
    </row>
    <row r="3431" customFormat="false" ht="12.75" hidden="false" customHeight="false" outlineLevel="0" collapsed="false">
      <c r="A3431" s="0" t="s">
        <v>298</v>
      </c>
      <c r="B3431" s="0" t="s">
        <v>93</v>
      </c>
      <c r="C3431" s="0" t="n">
        <v>8</v>
      </c>
      <c r="D3431" s="0" t="n">
        <v>4.3</v>
      </c>
      <c r="E3431" s="7" t="n">
        <v>10.9</v>
      </c>
      <c r="F3431" s="7" t="n">
        <v>4.5</v>
      </c>
      <c r="G3431" s="7" t="n">
        <v>48</v>
      </c>
      <c r="H3431" s="7" t="n">
        <v>5820</v>
      </c>
      <c r="I3431" s="17"/>
      <c r="J3431" s="17"/>
      <c r="K3431" s="7" t="n">
        <v>230</v>
      </c>
      <c r="L3431" s="6" t="n">
        <f aca="false">IF(K3431&gt;0,K3431/28.32,"")</f>
        <v>8.12146892655367</v>
      </c>
      <c r="M3431" s="6" t="n">
        <f aca="false">IF(K3431&gt;0,K3431/G3431,"")</f>
        <v>4.79166666666667</v>
      </c>
      <c r="N3431" s="6" t="n">
        <f aca="false">IF(H3431&gt;0,(D3431*H3431)/1056,"")</f>
        <v>23.6988636363636</v>
      </c>
    </row>
    <row r="3432" customFormat="false" ht="12.75" hidden="false" customHeight="false" outlineLevel="0" collapsed="false">
      <c r="A3432" s="0" t="s">
        <v>298</v>
      </c>
      <c r="B3432" s="0" t="s">
        <v>93</v>
      </c>
      <c r="C3432" s="0" t="n">
        <v>8</v>
      </c>
      <c r="D3432" s="0" t="n">
        <v>4.3</v>
      </c>
      <c r="E3432" s="7" t="n">
        <v>9.9</v>
      </c>
      <c r="F3432" s="7" t="n">
        <v>4.1</v>
      </c>
      <c r="G3432" s="7" t="n">
        <v>40</v>
      </c>
      <c r="H3432" s="7" t="n">
        <v>5670</v>
      </c>
      <c r="I3432" s="17"/>
      <c r="J3432" s="17"/>
      <c r="K3432" s="7" t="n">
        <v>212</v>
      </c>
      <c r="L3432" s="6" t="n">
        <f aca="false">IF(K3432&gt;0,K3432/28.32,"")</f>
        <v>7.48587570621469</v>
      </c>
      <c r="M3432" s="6" t="n">
        <f aca="false">IF(K3432&gt;0,K3432/G3432,"")</f>
        <v>5.3</v>
      </c>
      <c r="N3432" s="6" t="n">
        <f aca="false">IF(H3432&gt;0,(D3432*H3432)/1056,"")</f>
        <v>23.0880681818182</v>
      </c>
    </row>
    <row r="3433" customFormat="false" ht="12.75" hidden="false" customHeight="false" outlineLevel="0" collapsed="false">
      <c r="A3433" s="0" t="s">
        <v>298</v>
      </c>
      <c r="B3433" s="0" t="s">
        <v>93</v>
      </c>
      <c r="C3433" s="0" t="n">
        <v>8</v>
      </c>
      <c r="D3433" s="0" t="n">
        <v>4.3</v>
      </c>
      <c r="E3433" s="7" t="n">
        <v>8.9</v>
      </c>
      <c r="F3433" s="7" t="n">
        <v>3.7</v>
      </c>
      <c r="G3433" s="7" t="n">
        <v>33</v>
      </c>
      <c r="H3433" s="7" t="n">
        <v>5400</v>
      </c>
      <c r="I3433" s="17"/>
      <c r="J3433" s="17"/>
      <c r="K3433" s="7" t="n">
        <v>194</v>
      </c>
      <c r="L3433" s="6" t="n">
        <f aca="false">IF(K3433&gt;0,K3433/28.32,"")</f>
        <v>6.85028248587571</v>
      </c>
      <c r="M3433" s="6" t="n">
        <f aca="false">IF(K3433&gt;0,K3433/G3433,"")</f>
        <v>5.87878787878788</v>
      </c>
      <c r="N3433" s="6" t="n">
        <f aca="false">IF(H3433&gt;0,(D3433*H3433)/1056,"")</f>
        <v>21.9886363636364</v>
      </c>
    </row>
    <row r="3434" customFormat="false" ht="12.75" hidden="false" customHeight="false" outlineLevel="0" collapsed="false">
      <c r="A3434" s="0" t="s">
        <v>298</v>
      </c>
      <c r="B3434" s="0" t="s">
        <v>93</v>
      </c>
      <c r="C3434" s="0" t="n">
        <v>8</v>
      </c>
      <c r="D3434" s="0" t="n">
        <v>4.3</v>
      </c>
      <c r="E3434" s="7" t="n">
        <v>7.9</v>
      </c>
      <c r="F3434" s="7" t="n">
        <v>3.35</v>
      </c>
      <c r="G3434" s="7" t="n">
        <v>26</v>
      </c>
      <c r="H3434" s="7" t="n">
        <v>5070</v>
      </c>
      <c r="I3434" s="17"/>
      <c r="J3434" s="17"/>
      <c r="K3434" s="7" t="n">
        <v>172</v>
      </c>
      <c r="L3434" s="6" t="n">
        <f aca="false">IF(K3434&gt;0,K3434/28.32,"")</f>
        <v>6.07344632768362</v>
      </c>
      <c r="M3434" s="6" t="n">
        <f aca="false">IF(K3434&gt;0,K3434/G3434,"")</f>
        <v>6.61538461538462</v>
      </c>
      <c r="N3434" s="6" t="n">
        <f aca="false">IF(H3434&gt;0,(D3434*H3434)/1056,"")</f>
        <v>20.6448863636364</v>
      </c>
    </row>
    <row r="3435" customFormat="false" ht="12.75" hidden="false" customHeight="false" outlineLevel="0" collapsed="false">
      <c r="A3435" s="0" t="s">
        <v>298</v>
      </c>
      <c r="B3435" s="0" t="s">
        <v>93</v>
      </c>
      <c r="C3435" s="0" t="n">
        <v>8</v>
      </c>
      <c r="D3435" s="0" t="n">
        <v>4.3</v>
      </c>
      <c r="E3435" s="7" t="n">
        <v>6.9</v>
      </c>
      <c r="F3435" s="7" t="n">
        <v>2.85</v>
      </c>
      <c r="G3435" s="7" t="n">
        <v>20</v>
      </c>
      <c r="H3435" s="7" t="n">
        <v>4650</v>
      </c>
      <c r="I3435" s="17"/>
      <c r="J3435" s="17"/>
      <c r="K3435" s="7" t="n">
        <v>146</v>
      </c>
      <c r="L3435" s="6" t="n">
        <f aca="false">IF(K3435&gt;0,K3435/28.32,"")</f>
        <v>5.15536723163842</v>
      </c>
      <c r="M3435" s="6" t="n">
        <f aca="false">IF(K3435&gt;0,K3435/G3435,"")</f>
        <v>7.3</v>
      </c>
      <c r="N3435" s="6" t="n">
        <f aca="false">IF(H3435&gt;0,(D3435*H3435)/1056,"")</f>
        <v>18.9346590909091</v>
      </c>
    </row>
    <row r="3436" customFormat="false" ht="12.75" hidden="false" customHeight="false" outlineLevel="0" collapsed="false">
      <c r="A3436" s="0" t="s">
        <v>298</v>
      </c>
      <c r="B3436" s="0" t="s">
        <v>24</v>
      </c>
      <c r="C3436" s="0" t="n">
        <v>8</v>
      </c>
      <c r="D3436" s="0" t="n">
        <v>4</v>
      </c>
      <c r="E3436" s="7" t="n">
        <v>10.9</v>
      </c>
      <c r="F3436" s="7" t="n">
        <v>4.1</v>
      </c>
      <c r="G3436" s="7" t="n">
        <v>44</v>
      </c>
      <c r="H3436" s="7" t="n">
        <v>6810</v>
      </c>
      <c r="I3436" s="17"/>
      <c r="J3436" s="17"/>
      <c r="K3436" s="7" t="n">
        <v>234</v>
      </c>
      <c r="L3436" s="6" t="n">
        <f aca="false">IF(K3436&gt;0,K3436/28.32,"")</f>
        <v>8.26271186440678</v>
      </c>
      <c r="M3436" s="6" t="n">
        <f aca="false">IF(K3436&gt;0,K3436/G3436,"")</f>
        <v>5.31818181818182</v>
      </c>
      <c r="N3436" s="6" t="n">
        <f aca="false">IF(H3436&gt;0,(D3436*H3436)/1056,"")</f>
        <v>25.7954545454545</v>
      </c>
    </row>
    <row r="3437" customFormat="false" ht="12.75" hidden="false" customHeight="false" outlineLevel="0" collapsed="false">
      <c r="A3437" s="0" t="s">
        <v>298</v>
      </c>
      <c r="B3437" s="0" t="s">
        <v>24</v>
      </c>
      <c r="C3437" s="0" t="n">
        <v>8</v>
      </c>
      <c r="D3437" s="0" t="n">
        <v>4</v>
      </c>
      <c r="E3437" s="7" t="n">
        <v>9.9</v>
      </c>
      <c r="F3437" s="7" t="n">
        <v>3.75</v>
      </c>
      <c r="G3437" s="7" t="n">
        <v>36</v>
      </c>
      <c r="H3437" s="7" t="n">
        <v>6450</v>
      </c>
      <c r="I3437" s="17"/>
      <c r="J3437" s="17"/>
      <c r="K3437" s="7" t="n">
        <v>210</v>
      </c>
      <c r="L3437" s="6" t="n">
        <f aca="false">IF(K3437&gt;0,K3437/28.32,"")</f>
        <v>7.41525423728814</v>
      </c>
      <c r="M3437" s="6" t="n">
        <f aca="false">IF(K3437&gt;0,K3437/G3437,"")</f>
        <v>5.83333333333333</v>
      </c>
      <c r="N3437" s="6" t="n">
        <f aca="false">IF(H3437&gt;0,(D3437*H3437)/1056,"")</f>
        <v>24.4318181818182</v>
      </c>
    </row>
    <row r="3438" customFormat="false" ht="12.75" hidden="false" customHeight="false" outlineLevel="0" collapsed="false">
      <c r="A3438" s="0" t="s">
        <v>298</v>
      </c>
      <c r="B3438" s="0" t="s">
        <v>24</v>
      </c>
      <c r="C3438" s="0" t="n">
        <v>8</v>
      </c>
      <c r="D3438" s="0" t="n">
        <v>4</v>
      </c>
      <c r="E3438" s="7" t="n">
        <v>8.9</v>
      </c>
      <c r="F3438" s="7" t="n">
        <v>3.3</v>
      </c>
      <c r="G3438" s="7" t="n">
        <v>29</v>
      </c>
      <c r="H3438" s="7" t="n">
        <v>6060</v>
      </c>
      <c r="I3438" s="17"/>
      <c r="J3438" s="17"/>
      <c r="K3438" s="7" t="n">
        <v>184</v>
      </c>
      <c r="L3438" s="6" t="n">
        <f aca="false">IF(K3438&gt;0,K3438/28.32,"")</f>
        <v>6.49717514124294</v>
      </c>
      <c r="M3438" s="6" t="n">
        <f aca="false">IF(K3438&gt;0,K3438/G3438,"")</f>
        <v>6.3448275862069</v>
      </c>
      <c r="N3438" s="6" t="n">
        <f aca="false">IF(H3438&gt;0,(D3438*H3438)/1056,"")</f>
        <v>22.9545454545455</v>
      </c>
    </row>
    <row r="3439" customFormat="false" ht="12.75" hidden="false" customHeight="false" outlineLevel="0" collapsed="false">
      <c r="A3439" s="0" t="s">
        <v>298</v>
      </c>
      <c r="B3439" s="0" t="s">
        <v>24</v>
      </c>
      <c r="C3439" s="0" t="n">
        <v>8</v>
      </c>
      <c r="D3439" s="0" t="n">
        <v>4</v>
      </c>
      <c r="E3439" s="7" t="n">
        <v>7.9</v>
      </c>
      <c r="F3439" s="7" t="n">
        <v>2.85</v>
      </c>
      <c r="G3439" s="7" t="n">
        <v>23</v>
      </c>
      <c r="H3439" s="7" t="n">
        <v>5610</v>
      </c>
      <c r="I3439" s="17"/>
      <c r="J3439" s="17"/>
      <c r="K3439" s="7" t="n">
        <v>156</v>
      </c>
      <c r="L3439" s="6" t="n">
        <f aca="false">IF(K3439&gt;0,K3439/28.32,"")</f>
        <v>5.50847457627119</v>
      </c>
      <c r="M3439" s="6" t="n">
        <f aca="false">IF(K3439&gt;0,K3439/G3439,"")</f>
        <v>6.78260869565217</v>
      </c>
      <c r="N3439" s="6" t="n">
        <f aca="false">IF(H3439&gt;0,(D3439*H3439)/1056,"")</f>
        <v>21.25</v>
      </c>
    </row>
    <row r="3440" customFormat="false" ht="12.75" hidden="false" customHeight="false" outlineLevel="0" collapsed="false">
      <c r="A3440" s="0" t="s">
        <v>298</v>
      </c>
      <c r="B3440" s="0" t="s">
        <v>24</v>
      </c>
      <c r="C3440" s="0" t="n">
        <v>8</v>
      </c>
      <c r="D3440" s="0" t="n">
        <v>4</v>
      </c>
      <c r="E3440" s="7" t="n">
        <v>6.9</v>
      </c>
      <c r="F3440" s="7" t="n">
        <v>2.4</v>
      </c>
      <c r="G3440" s="7" t="n">
        <v>16</v>
      </c>
      <c r="H3440" s="7" t="n">
        <v>5070</v>
      </c>
      <c r="I3440" s="17"/>
      <c r="J3440" s="17"/>
      <c r="K3440" s="7" t="n">
        <v>130</v>
      </c>
      <c r="L3440" s="6" t="n">
        <f aca="false">IF(K3440&gt;0,K3440/28.32,"")</f>
        <v>4.59039548022599</v>
      </c>
      <c r="M3440" s="6" t="n">
        <f aca="false">IF(K3440&gt;0,K3440/G3440,"")</f>
        <v>8.125</v>
      </c>
      <c r="N3440" s="6" t="n">
        <f aca="false">IF(H3440&gt;0,(D3440*H3440)/1056,"")</f>
        <v>19.2045454545455</v>
      </c>
    </row>
    <row r="3441" customFormat="false" ht="12.75" hidden="false" customHeight="false" outlineLevel="0" collapsed="false">
      <c r="A3441" s="0" t="s">
        <v>298</v>
      </c>
      <c r="B3441" s="0" t="s">
        <v>108</v>
      </c>
      <c r="C3441" s="0" t="n">
        <v>7</v>
      </c>
      <c r="D3441" s="0" t="n">
        <v>6</v>
      </c>
      <c r="E3441" s="7" t="n">
        <v>10.9</v>
      </c>
      <c r="F3441" s="7" t="n">
        <v>4.5</v>
      </c>
      <c r="G3441" s="7" t="n">
        <v>49</v>
      </c>
      <c r="H3441" s="7" t="n">
        <v>5880</v>
      </c>
      <c r="I3441" s="17"/>
      <c r="J3441" s="17"/>
      <c r="K3441" s="7" t="n">
        <v>196</v>
      </c>
      <c r="L3441" s="6" t="n">
        <f aca="false">IF(K3441&gt;0,K3441/28.32,"")</f>
        <v>6.92090395480226</v>
      </c>
      <c r="M3441" s="6" t="n">
        <f aca="false">IF(K3441&gt;0,K3441/G3441,"")</f>
        <v>4</v>
      </c>
      <c r="N3441" s="6" t="n">
        <f aca="false">IF(H3441&gt;0,(D3441*H3441)/1056,"")</f>
        <v>33.4090909090909</v>
      </c>
    </row>
    <row r="3442" customFormat="false" ht="12.75" hidden="false" customHeight="false" outlineLevel="0" collapsed="false">
      <c r="A3442" s="0" t="s">
        <v>298</v>
      </c>
      <c r="B3442" s="0" t="s">
        <v>108</v>
      </c>
      <c r="C3442" s="0" t="n">
        <v>7</v>
      </c>
      <c r="D3442" s="0" t="n">
        <v>6</v>
      </c>
      <c r="E3442" s="7" t="n">
        <v>9.9</v>
      </c>
      <c r="F3442" s="7" t="n">
        <v>4.3</v>
      </c>
      <c r="G3442" s="7" t="n">
        <v>40</v>
      </c>
      <c r="H3442" s="7" t="n">
        <v>5730</v>
      </c>
      <c r="I3442" s="17"/>
      <c r="J3442" s="17"/>
      <c r="K3442" s="7" t="n">
        <v>180</v>
      </c>
      <c r="L3442" s="6" t="n">
        <f aca="false">IF(K3442&gt;0,K3442/28.32,"")</f>
        <v>6.35593220338983</v>
      </c>
      <c r="M3442" s="6" t="n">
        <f aca="false">IF(K3442&gt;0,K3442/G3442,"")</f>
        <v>4.5</v>
      </c>
      <c r="N3442" s="6" t="n">
        <f aca="false">IF(H3442&gt;0,(D3442*H3442)/1056,"")</f>
        <v>32.5568181818182</v>
      </c>
    </row>
    <row r="3443" customFormat="false" ht="12.75" hidden="false" customHeight="false" outlineLevel="0" collapsed="false">
      <c r="A3443" s="0" t="s">
        <v>298</v>
      </c>
      <c r="B3443" s="0" t="s">
        <v>108</v>
      </c>
      <c r="C3443" s="0" t="n">
        <v>7</v>
      </c>
      <c r="D3443" s="0" t="n">
        <v>6</v>
      </c>
      <c r="E3443" s="7" t="n">
        <v>8.9</v>
      </c>
      <c r="F3443" s="7" t="n">
        <v>3.8</v>
      </c>
      <c r="G3443" s="7" t="n">
        <v>33</v>
      </c>
      <c r="H3443" s="7" t="n">
        <v>5400</v>
      </c>
      <c r="I3443" s="17"/>
      <c r="J3443" s="17"/>
      <c r="K3443" s="7" t="n">
        <v>162</v>
      </c>
      <c r="L3443" s="6" t="n">
        <f aca="false">IF(K3443&gt;0,K3443/28.32,"")</f>
        <v>5.72033898305085</v>
      </c>
      <c r="M3443" s="6" t="n">
        <f aca="false">IF(K3443&gt;0,K3443/G3443,"")</f>
        <v>4.90909090909091</v>
      </c>
      <c r="N3443" s="6" t="n">
        <f aca="false">IF(H3443&gt;0,(D3443*H3443)/1056,"")</f>
        <v>30.6818181818182</v>
      </c>
    </row>
    <row r="3444" customFormat="false" ht="12.75" hidden="false" customHeight="false" outlineLevel="0" collapsed="false">
      <c r="A3444" s="0" t="s">
        <v>298</v>
      </c>
      <c r="B3444" s="0" t="s">
        <v>108</v>
      </c>
      <c r="C3444" s="0" t="n">
        <v>7</v>
      </c>
      <c r="D3444" s="0" t="n">
        <v>6</v>
      </c>
      <c r="E3444" s="7" t="n">
        <v>7.9</v>
      </c>
      <c r="F3444" s="7" t="n">
        <v>3.3</v>
      </c>
      <c r="G3444" s="7" t="n">
        <v>25</v>
      </c>
      <c r="H3444" s="7" t="n">
        <v>5070</v>
      </c>
      <c r="I3444" s="17"/>
      <c r="J3444" s="17"/>
      <c r="K3444" s="7" t="n">
        <v>140</v>
      </c>
      <c r="L3444" s="6" t="n">
        <f aca="false">IF(K3444&gt;0,K3444/28.32,"")</f>
        <v>4.94350282485876</v>
      </c>
      <c r="M3444" s="6" t="n">
        <f aca="false">IF(K3444&gt;0,K3444/G3444,"")</f>
        <v>5.6</v>
      </c>
      <c r="N3444" s="6" t="n">
        <f aca="false">IF(H3444&gt;0,(D3444*H3444)/1056,"")</f>
        <v>28.8068181818182</v>
      </c>
    </row>
    <row r="3445" customFormat="false" ht="12.75" hidden="false" customHeight="false" outlineLevel="0" collapsed="false">
      <c r="A3445" s="0" t="s">
        <v>298</v>
      </c>
      <c r="B3445" s="0" t="s">
        <v>108</v>
      </c>
      <c r="C3445" s="0" t="n">
        <v>7</v>
      </c>
      <c r="D3445" s="0" t="n">
        <v>6</v>
      </c>
      <c r="E3445" s="7" t="n">
        <v>6.9</v>
      </c>
      <c r="F3445" s="7" t="n">
        <v>2.7</v>
      </c>
      <c r="G3445" s="7" t="n">
        <v>19</v>
      </c>
      <c r="H3445" s="7" t="n">
        <v>4680</v>
      </c>
      <c r="I3445" s="17"/>
      <c r="J3445" s="17"/>
      <c r="K3445" s="7" t="n">
        <v>120</v>
      </c>
      <c r="L3445" s="6" t="n">
        <f aca="false">IF(K3445&gt;0,K3445/28.32,"")</f>
        <v>4.23728813559322</v>
      </c>
      <c r="M3445" s="6" t="n">
        <f aca="false">IF(K3445&gt;0,K3445/G3445,"")</f>
        <v>6.31578947368421</v>
      </c>
      <c r="N3445" s="6" t="n">
        <f aca="false">IF(H3445&gt;0,(D3445*H3445)/1056,"")</f>
        <v>26.5909090909091</v>
      </c>
    </row>
    <row r="3446" customFormat="false" ht="12.75" hidden="false" customHeight="false" outlineLevel="0" collapsed="false">
      <c r="A3446" s="0" t="s">
        <v>298</v>
      </c>
      <c r="B3446" s="0" t="s">
        <v>29</v>
      </c>
      <c r="C3446" s="0" t="n">
        <v>7</v>
      </c>
      <c r="D3446" s="0" t="n">
        <v>3.5</v>
      </c>
      <c r="E3446" s="7" t="n">
        <v>10.9</v>
      </c>
      <c r="F3446" s="7" t="n">
        <v>2.75</v>
      </c>
      <c r="G3446" s="7" t="n">
        <v>30</v>
      </c>
      <c r="H3446" s="7" t="n">
        <v>9030</v>
      </c>
      <c r="I3446" s="17"/>
      <c r="J3446" s="17"/>
      <c r="K3446" s="7" t="n">
        <v>179</v>
      </c>
      <c r="L3446" s="6" t="n">
        <f aca="false">IF(K3446&gt;0,K3446/28.32,"")</f>
        <v>6.32062146892655</v>
      </c>
      <c r="M3446" s="6" t="n">
        <f aca="false">IF(K3446&gt;0,K3446/G3446,"")</f>
        <v>5.96666666666667</v>
      </c>
      <c r="N3446" s="6" t="n">
        <f aca="false">IF(H3446&gt;0,(D3446*H3446)/1056,"")</f>
        <v>29.9289772727273</v>
      </c>
    </row>
    <row r="3447" customFormat="false" ht="12.75" hidden="false" customHeight="false" outlineLevel="0" collapsed="false">
      <c r="A3447" s="0" t="s">
        <v>298</v>
      </c>
      <c r="B3447" s="0" t="s">
        <v>29</v>
      </c>
      <c r="C3447" s="0" t="n">
        <v>7</v>
      </c>
      <c r="D3447" s="0" t="n">
        <v>3.5</v>
      </c>
      <c r="E3447" s="7" t="n">
        <v>10</v>
      </c>
      <c r="F3447" s="7" t="n">
        <v>2.4</v>
      </c>
      <c r="G3447" s="7" t="n">
        <v>24</v>
      </c>
      <c r="H3447" s="7" t="n">
        <v>8370</v>
      </c>
      <c r="I3447" s="17"/>
      <c r="J3447" s="17"/>
      <c r="K3447" s="7" t="n">
        <v>154</v>
      </c>
      <c r="L3447" s="6" t="n">
        <f aca="false">IF(K3447&gt;0,K3447/28.32,"")</f>
        <v>5.43785310734463</v>
      </c>
      <c r="M3447" s="6" t="n">
        <f aca="false">IF(K3447&gt;0,K3447/G3447,"")</f>
        <v>6.41666666666667</v>
      </c>
      <c r="N3447" s="6" t="n">
        <f aca="false">IF(H3447&gt;0,(D3447*H3447)/1056,"")</f>
        <v>27.7414772727273</v>
      </c>
    </row>
    <row r="3448" customFormat="false" ht="12.75" hidden="false" customHeight="false" outlineLevel="0" collapsed="false">
      <c r="A3448" s="0" t="s">
        <v>298</v>
      </c>
      <c r="B3448" s="0" t="s">
        <v>29</v>
      </c>
      <c r="C3448" s="0" t="n">
        <v>7</v>
      </c>
      <c r="D3448" s="0" t="n">
        <v>3.5</v>
      </c>
      <c r="E3448" s="7" t="n">
        <v>9</v>
      </c>
      <c r="F3448" s="7" t="n">
        <v>2.1</v>
      </c>
      <c r="G3448" s="7" t="n">
        <v>18</v>
      </c>
      <c r="H3448" s="7" t="n">
        <v>7650</v>
      </c>
      <c r="I3448" s="17"/>
      <c r="J3448" s="17"/>
      <c r="K3448" s="7" t="n">
        <v>126</v>
      </c>
      <c r="L3448" s="6" t="n">
        <f aca="false">IF(K3448&gt;0,K3448/28.32,"")</f>
        <v>4.44915254237288</v>
      </c>
      <c r="M3448" s="6" t="n">
        <f aca="false">IF(K3448&gt;0,K3448/G3448,"")</f>
        <v>7</v>
      </c>
      <c r="N3448" s="6" t="n">
        <f aca="false">IF(H3448&gt;0,(D3448*H3448)/1056,"")</f>
        <v>25.3551136363636</v>
      </c>
    </row>
    <row r="3449" customFormat="false" ht="12.75" hidden="false" customHeight="false" outlineLevel="0" collapsed="false">
      <c r="A3449" s="0" t="s">
        <v>298</v>
      </c>
      <c r="B3449" s="0" t="s">
        <v>29</v>
      </c>
      <c r="C3449" s="0" t="n">
        <v>7</v>
      </c>
      <c r="D3449" s="0" t="n">
        <v>3.5</v>
      </c>
      <c r="E3449" s="7" t="n">
        <v>8</v>
      </c>
      <c r="F3449" s="7" t="n">
        <v>1.75</v>
      </c>
      <c r="G3449" s="7" t="n">
        <v>14</v>
      </c>
      <c r="H3449" s="7" t="n">
        <v>6900</v>
      </c>
      <c r="I3449" s="17"/>
      <c r="J3449" s="17"/>
      <c r="K3449" s="7" t="n">
        <v>99</v>
      </c>
      <c r="L3449" s="6" t="n">
        <f aca="false">IF(K3449&gt;0,K3449/28.32,"")</f>
        <v>3.49576271186441</v>
      </c>
      <c r="M3449" s="6" t="n">
        <f aca="false">IF(K3449&gt;0,K3449/G3449,"")</f>
        <v>7.07142857142857</v>
      </c>
      <c r="N3449" s="6" t="n">
        <f aca="false">IF(H3449&gt;0,(D3449*H3449)/1056,"")</f>
        <v>22.8693181818182</v>
      </c>
    </row>
    <row r="3450" customFormat="false" ht="12.75" hidden="false" customHeight="false" outlineLevel="0" collapsed="false">
      <c r="A3450" s="0" t="s">
        <v>298</v>
      </c>
      <c r="B3450" s="0" t="s">
        <v>29</v>
      </c>
      <c r="C3450" s="0" t="n">
        <v>7</v>
      </c>
      <c r="D3450" s="0" t="n">
        <v>3.5</v>
      </c>
      <c r="E3450" s="7" t="n">
        <v>7</v>
      </c>
      <c r="F3450" s="7" t="n">
        <v>1.5</v>
      </c>
      <c r="G3450" s="7" t="n">
        <v>11</v>
      </c>
      <c r="H3450" s="7" t="n">
        <v>6150</v>
      </c>
      <c r="I3450" s="17"/>
      <c r="J3450" s="17"/>
      <c r="K3450" s="7" t="n">
        <v>76</v>
      </c>
      <c r="L3450" s="6" t="n">
        <f aca="false">IF(K3450&gt;0,K3450/28.32,"")</f>
        <v>2.68361581920904</v>
      </c>
      <c r="M3450" s="6" t="n">
        <f aca="false">IF(K3450&gt;0,K3450/G3450,"")</f>
        <v>6.90909090909091</v>
      </c>
      <c r="N3450" s="6" t="n">
        <f aca="false">IF(H3450&gt;0,(D3450*H3450)/1056,"")</f>
        <v>20.3835227272727</v>
      </c>
    </row>
    <row r="3451" customFormat="false" ht="12.75" hidden="false" customHeight="false" outlineLevel="0" collapsed="false">
      <c r="A3451" s="0" t="s">
        <v>299</v>
      </c>
      <c r="B3451" s="0" t="s">
        <v>16</v>
      </c>
      <c r="C3451" s="0" t="n">
        <v>11</v>
      </c>
      <c r="D3451" s="0" t="n">
        <v>7</v>
      </c>
      <c r="E3451" s="7" t="n">
        <v>10.9</v>
      </c>
      <c r="F3451" s="7" t="n">
        <v>4.4</v>
      </c>
      <c r="G3451" s="7" t="n">
        <v>48</v>
      </c>
      <c r="H3451" s="7" t="n">
        <v>3660</v>
      </c>
      <c r="I3451" s="17"/>
      <c r="J3451" s="17"/>
      <c r="K3451" s="7" t="n">
        <v>295</v>
      </c>
      <c r="L3451" s="6" t="n">
        <f aca="false">IF(K3451&gt;0,K3451/28.32,"")</f>
        <v>10.4166666666667</v>
      </c>
      <c r="M3451" s="6" t="n">
        <f aca="false">IF(K3451&gt;0,K3451/G3451,"")</f>
        <v>6.14583333333333</v>
      </c>
      <c r="N3451" s="6" t="n">
        <f aca="false">IF(H3451&gt;0,(D3451*H3451)/1056,"")</f>
        <v>24.2613636363636</v>
      </c>
    </row>
    <row r="3452" customFormat="false" ht="12.75" hidden="false" customHeight="false" outlineLevel="0" collapsed="false">
      <c r="A3452" s="0" t="s">
        <v>299</v>
      </c>
      <c r="B3452" s="0" t="s">
        <v>16</v>
      </c>
      <c r="C3452" s="0" t="n">
        <v>11</v>
      </c>
      <c r="D3452" s="0" t="n">
        <v>7</v>
      </c>
      <c r="E3452" s="7" t="n">
        <v>9.9</v>
      </c>
      <c r="F3452" s="7" t="n">
        <v>4</v>
      </c>
      <c r="G3452" s="7" t="n">
        <v>39</v>
      </c>
      <c r="H3452" s="7" t="n">
        <v>3540</v>
      </c>
      <c r="I3452" s="17"/>
      <c r="J3452" s="17"/>
      <c r="K3452" s="7" t="n">
        <v>270</v>
      </c>
      <c r="L3452" s="6" t="n">
        <f aca="false">IF(K3452&gt;0,K3452/28.32,"")</f>
        <v>9.53389830508475</v>
      </c>
      <c r="M3452" s="6" t="n">
        <f aca="false">IF(K3452&gt;0,K3452/G3452,"")</f>
        <v>6.92307692307692</v>
      </c>
      <c r="N3452" s="6" t="n">
        <f aca="false">IF(H3452&gt;0,(D3452*H3452)/1056,"")</f>
        <v>23.4659090909091</v>
      </c>
    </row>
    <row r="3453" customFormat="false" ht="12.75" hidden="false" customHeight="false" outlineLevel="0" collapsed="false">
      <c r="A3453" s="0" t="s">
        <v>299</v>
      </c>
      <c r="B3453" s="0" t="s">
        <v>16</v>
      </c>
      <c r="C3453" s="0" t="n">
        <v>11</v>
      </c>
      <c r="D3453" s="0" t="n">
        <v>7</v>
      </c>
      <c r="E3453" s="7" t="n">
        <v>8.9</v>
      </c>
      <c r="F3453" s="7" t="n">
        <v>3.55</v>
      </c>
      <c r="G3453" s="7" t="n">
        <v>31</v>
      </c>
      <c r="H3453" s="7" t="n">
        <v>3360</v>
      </c>
      <c r="I3453" s="17"/>
      <c r="J3453" s="17"/>
      <c r="K3453" s="7" t="n">
        <v>241</v>
      </c>
      <c r="L3453" s="6" t="n">
        <f aca="false">IF(K3453&gt;0,K3453/28.32,"")</f>
        <v>8.50988700564972</v>
      </c>
      <c r="M3453" s="6" t="n">
        <f aca="false">IF(K3453&gt;0,K3453/G3453,"")</f>
        <v>7.7741935483871</v>
      </c>
      <c r="N3453" s="6" t="n">
        <f aca="false">IF(H3453&gt;0,(D3453*H3453)/1056,"")</f>
        <v>22.2727272727273</v>
      </c>
    </row>
    <row r="3454" customFormat="false" ht="12.75" hidden="false" customHeight="false" outlineLevel="0" collapsed="false">
      <c r="A3454" s="0" t="s">
        <v>299</v>
      </c>
      <c r="B3454" s="0" t="s">
        <v>16</v>
      </c>
      <c r="C3454" s="0" t="n">
        <v>11</v>
      </c>
      <c r="D3454" s="0" t="n">
        <v>7</v>
      </c>
      <c r="E3454" s="7" t="n">
        <v>7.9</v>
      </c>
      <c r="F3454" s="7" t="n">
        <v>3.1</v>
      </c>
      <c r="G3454" s="7" t="n">
        <v>25</v>
      </c>
      <c r="H3454" s="7" t="n">
        <v>3150</v>
      </c>
      <c r="I3454" s="17"/>
      <c r="J3454" s="17"/>
      <c r="K3454" s="7" t="n">
        <v>209</v>
      </c>
      <c r="L3454" s="6" t="n">
        <f aca="false">IF(K3454&gt;0,K3454/28.32,"")</f>
        <v>7.37994350282486</v>
      </c>
      <c r="M3454" s="6" t="n">
        <f aca="false">IF(K3454&gt;0,K3454/G3454,"")</f>
        <v>8.36</v>
      </c>
      <c r="N3454" s="6" t="n">
        <f aca="false">IF(H3454&gt;0,(D3454*H3454)/1056,"")</f>
        <v>20.8806818181818</v>
      </c>
    </row>
    <row r="3455" customFormat="false" ht="12.75" hidden="false" customHeight="false" outlineLevel="0" collapsed="false">
      <c r="A3455" s="0" t="s">
        <v>299</v>
      </c>
      <c r="B3455" s="0" t="s">
        <v>16</v>
      </c>
      <c r="C3455" s="0" t="n">
        <v>11</v>
      </c>
      <c r="D3455" s="0" t="n">
        <v>7</v>
      </c>
      <c r="E3455" s="7" t="n">
        <v>6.9</v>
      </c>
      <c r="F3455" s="7" t="n">
        <v>2.65</v>
      </c>
      <c r="G3455" s="7" t="n">
        <v>18</v>
      </c>
      <c r="H3455" s="7" t="n">
        <v>2880</v>
      </c>
      <c r="I3455" s="17"/>
      <c r="J3455" s="17"/>
      <c r="K3455" s="7" t="n">
        <v>175</v>
      </c>
      <c r="L3455" s="6" t="n">
        <f aca="false">IF(K3455&gt;0,K3455/28.32,"")</f>
        <v>6.17937853107345</v>
      </c>
      <c r="M3455" s="6" t="n">
        <f aca="false">IF(K3455&gt;0,K3455/G3455,"")</f>
        <v>9.72222222222222</v>
      </c>
      <c r="N3455" s="6" t="n">
        <f aca="false">IF(H3455&gt;0,(D3455*H3455)/1056,"")</f>
        <v>19.0909090909091</v>
      </c>
    </row>
    <row r="3456" customFormat="false" ht="12.75" hidden="false" customHeight="false" outlineLevel="0" collapsed="false">
      <c r="A3456" s="0" t="s">
        <v>299</v>
      </c>
      <c r="B3456" s="0" t="s">
        <v>17</v>
      </c>
      <c r="C3456" s="0" t="n">
        <v>10</v>
      </c>
      <c r="D3456" s="0" t="n">
        <v>6</v>
      </c>
      <c r="E3456" s="7" t="n">
        <v>10.9</v>
      </c>
      <c r="F3456" s="7" t="n">
        <v>3.65</v>
      </c>
      <c r="G3456" s="7" t="n">
        <v>40</v>
      </c>
      <c r="H3456" s="7" t="n">
        <v>4560</v>
      </c>
      <c r="I3456" s="17"/>
      <c r="J3456" s="17"/>
      <c r="K3456" s="7" t="n">
        <v>276</v>
      </c>
      <c r="L3456" s="6" t="n">
        <f aca="false">IF(K3456&gt;0,K3456/28.32,"")</f>
        <v>9.74576271186441</v>
      </c>
      <c r="M3456" s="6" t="n">
        <f aca="false">IF(K3456&gt;0,K3456/G3456,"")</f>
        <v>6.9</v>
      </c>
      <c r="N3456" s="6" t="n">
        <f aca="false">IF(H3456&gt;0,(D3456*H3456)/1056,"")</f>
        <v>25.9090909090909</v>
      </c>
    </row>
    <row r="3457" customFormat="false" ht="12.75" hidden="false" customHeight="false" outlineLevel="0" collapsed="false">
      <c r="A3457" s="0" t="s">
        <v>299</v>
      </c>
      <c r="B3457" s="0" t="s">
        <v>17</v>
      </c>
      <c r="C3457" s="0" t="n">
        <v>10</v>
      </c>
      <c r="D3457" s="0" t="n">
        <v>6</v>
      </c>
      <c r="E3457" s="7" t="n">
        <v>9.9</v>
      </c>
      <c r="F3457" s="7" t="n">
        <v>3.25</v>
      </c>
      <c r="G3457" s="7" t="n">
        <v>32</v>
      </c>
      <c r="H3457" s="7" t="n">
        <v>4290</v>
      </c>
      <c r="I3457" s="17"/>
      <c r="J3457" s="17"/>
      <c r="K3457" s="7" t="n">
        <v>244</v>
      </c>
      <c r="L3457" s="6" t="n">
        <f aca="false">IF(K3457&gt;0,K3457/28.32,"")</f>
        <v>8.61581920903955</v>
      </c>
      <c r="M3457" s="6" t="n">
        <f aca="false">IF(K3457&gt;0,K3457/G3457,"")</f>
        <v>7.625</v>
      </c>
      <c r="N3457" s="6" t="n">
        <f aca="false">IF(H3457&gt;0,(D3457*H3457)/1056,"")</f>
        <v>24.375</v>
      </c>
    </row>
    <row r="3458" customFormat="false" ht="12.75" hidden="false" customHeight="false" outlineLevel="0" collapsed="false">
      <c r="A3458" s="0" t="s">
        <v>299</v>
      </c>
      <c r="B3458" s="0" t="s">
        <v>17</v>
      </c>
      <c r="C3458" s="0" t="n">
        <v>10</v>
      </c>
      <c r="D3458" s="0" t="n">
        <v>6</v>
      </c>
      <c r="E3458" s="7" t="n">
        <v>8.9</v>
      </c>
      <c r="F3458" s="7" t="n">
        <v>2.8</v>
      </c>
      <c r="G3458" s="7" t="n">
        <v>25</v>
      </c>
      <c r="H3458" s="7" t="n">
        <v>3990</v>
      </c>
      <c r="I3458" s="17"/>
      <c r="J3458" s="17"/>
      <c r="K3458" s="7" t="n">
        <v>210</v>
      </c>
      <c r="L3458" s="6" t="n">
        <f aca="false">IF(K3458&gt;0,K3458/28.32,"")</f>
        <v>7.41525423728814</v>
      </c>
      <c r="M3458" s="6" t="n">
        <f aca="false">IF(K3458&gt;0,K3458/G3458,"")</f>
        <v>8.4</v>
      </c>
      <c r="N3458" s="6" t="n">
        <f aca="false">IF(H3458&gt;0,(D3458*H3458)/1056,"")</f>
        <v>22.6704545454545</v>
      </c>
    </row>
    <row r="3459" customFormat="false" ht="12.75" hidden="false" customHeight="false" outlineLevel="0" collapsed="false">
      <c r="A3459" s="0" t="s">
        <v>299</v>
      </c>
      <c r="B3459" s="0" t="s">
        <v>17</v>
      </c>
      <c r="C3459" s="0" t="n">
        <v>10</v>
      </c>
      <c r="D3459" s="0" t="n">
        <v>6</v>
      </c>
      <c r="E3459" s="7" t="n">
        <v>7.9</v>
      </c>
      <c r="F3459" s="7" t="n">
        <v>2.4</v>
      </c>
      <c r="G3459" s="7" t="n">
        <v>19</v>
      </c>
      <c r="H3459" s="7" t="n">
        <v>3660</v>
      </c>
      <c r="I3459" s="17"/>
      <c r="J3459" s="17"/>
      <c r="K3459" s="7" t="n">
        <v>176</v>
      </c>
      <c r="L3459" s="6" t="n">
        <f aca="false">IF(K3459&gt;0,K3459/28.32,"")</f>
        <v>6.21468926553672</v>
      </c>
      <c r="M3459" s="6" t="n">
        <f aca="false">IF(K3459&gt;0,K3459/G3459,"")</f>
        <v>9.26315789473684</v>
      </c>
      <c r="N3459" s="6" t="n">
        <f aca="false">IF(H3459&gt;0,(D3459*H3459)/1056,"")</f>
        <v>20.7954545454545</v>
      </c>
    </row>
    <row r="3460" customFormat="false" ht="12.75" hidden="false" customHeight="false" outlineLevel="0" collapsed="false">
      <c r="A3460" s="0" t="s">
        <v>299</v>
      </c>
      <c r="B3460" s="0" t="s">
        <v>17</v>
      </c>
      <c r="C3460" s="0" t="n">
        <v>10</v>
      </c>
      <c r="D3460" s="0" t="n">
        <v>6</v>
      </c>
      <c r="E3460" s="7" t="n">
        <v>6.9</v>
      </c>
      <c r="F3460" s="7" t="n">
        <v>2</v>
      </c>
      <c r="G3460" s="7" t="n">
        <v>14</v>
      </c>
      <c r="H3460" s="7" t="n">
        <v>3270</v>
      </c>
      <c r="I3460" s="17"/>
      <c r="J3460" s="17"/>
      <c r="K3460" s="7" t="n">
        <v>142</v>
      </c>
      <c r="L3460" s="6" t="n">
        <f aca="false">IF(K3460&gt;0,K3460/28.32,"")</f>
        <v>5.01412429378531</v>
      </c>
      <c r="M3460" s="6" t="n">
        <f aca="false">IF(K3460&gt;0,K3460/G3460,"")</f>
        <v>10.1428571428571</v>
      </c>
      <c r="N3460" s="6" t="n">
        <f aca="false">IF(H3460&gt;0,(D3460*H3460)/1056,"")</f>
        <v>18.5795454545455</v>
      </c>
    </row>
    <row r="3461" customFormat="false" ht="12.75" hidden="false" customHeight="false" outlineLevel="0" collapsed="false">
      <c r="A3461" s="0" t="s">
        <v>299</v>
      </c>
      <c r="B3461" s="0" t="s">
        <v>23</v>
      </c>
      <c r="C3461" s="0" t="n">
        <v>9</v>
      </c>
      <c r="D3461" s="0" t="n">
        <v>5</v>
      </c>
      <c r="E3461" s="7" t="n">
        <v>10.9</v>
      </c>
      <c r="F3461" s="7" t="n">
        <v>2.95</v>
      </c>
      <c r="G3461" s="7" t="n">
        <v>32</v>
      </c>
      <c r="H3461" s="7" t="n">
        <v>5100</v>
      </c>
      <c r="I3461" s="17"/>
      <c r="J3461" s="17"/>
      <c r="K3461" s="7" t="n">
        <v>240</v>
      </c>
      <c r="L3461" s="6" t="n">
        <f aca="false">IF(K3461&gt;0,K3461/28.32,"")</f>
        <v>8.47457627118644</v>
      </c>
      <c r="M3461" s="6" t="n">
        <f aca="false">IF(K3461&gt;0,K3461/G3461,"")</f>
        <v>7.5</v>
      </c>
      <c r="N3461" s="6" t="n">
        <f aca="false">IF(H3461&gt;0,(D3461*H3461)/1056,"")</f>
        <v>24.1477272727273</v>
      </c>
    </row>
    <row r="3462" customFormat="false" ht="12.75" hidden="false" customHeight="false" outlineLevel="0" collapsed="false">
      <c r="A3462" s="0" t="s">
        <v>299</v>
      </c>
      <c r="B3462" s="0" t="s">
        <v>23</v>
      </c>
      <c r="C3462" s="0" t="n">
        <v>9</v>
      </c>
      <c r="D3462" s="0" t="n">
        <v>5</v>
      </c>
      <c r="E3462" s="7" t="n">
        <v>9.9</v>
      </c>
      <c r="F3462" s="7" t="n">
        <v>2.6</v>
      </c>
      <c r="G3462" s="7" t="n">
        <v>26</v>
      </c>
      <c r="H3462" s="7" t="n">
        <v>4770</v>
      </c>
      <c r="I3462" s="17"/>
      <c r="J3462" s="17"/>
      <c r="K3462" s="7" t="n">
        <v>208</v>
      </c>
      <c r="L3462" s="6" t="n">
        <f aca="false">IF(K3462&gt;0,K3462/28.32,"")</f>
        <v>7.34463276836158</v>
      </c>
      <c r="M3462" s="6" t="n">
        <f aca="false">IF(K3462&gt;0,K3462/G3462,"")</f>
        <v>8</v>
      </c>
      <c r="N3462" s="6" t="n">
        <f aca="false">IF(H3462&gt;0,(D3462*H3462)/1056,"")</f>
        <v>22.5852272727273</v>
      </c>
    </row>
    <row r="3463" customFormat="false" ht="12.75" hidden="false" customHeight="false" outlineLevel="0" collapsed="false">
      <c r="A3463" s="0" t="s">
        <v>299</v>
      </c>
      <c r="B3463" s="0" t="s">
        <v>23</v>
      </c>
      <c r="C3463" s="0" t="n">
        <v>9</v>
      </c>
      <c r="D3463" s="0" t="n">
        <v>5</v>
      </c>
      <c r="E3463" s="7" t="n">
        <v>8.9</v>
      </c>
      <c r="F3463" s="7" t="n">
        <v>2.3</v>
      </c>
      <c r="G3463" s="7" t="n">
        <v>20</v>
      </c>
      <c r="H3463" s="7" t="n">
        <v>4380</v>
      </c>
      <c r="I3463" s="17"/>
      <c r="J3463" s="17"/>
      <c r="K3463" s="7" t="n">
        <v>174</v>
      </c>
      <c r="L3463" s="6" t="n">
        <f aca="false">IF(K3463&gt;0,K3463/28.32,"")</f>
        <v>6.14406779661017</v>
      </c>
      <c r="M3463" s="6" t="n">
        <f aca="false">IF(K3463&gt;0,K3463/G3463,"")</f>
        <v>8.7</v>
      </c>
      <c r="N3463" s="6" t="n">
        <f aca="false">IF(H3463&gt;0,(D3463*H3463)/1056,"")</f>
        <v>20.7386363636364</v>
      </c>
    </row>
    <row r="3464" customFormat="false" ht="12.75" hidden="false" customHeight="false" outlineLevel="0" collapsed="false">
      <c r="A3464" s="0" t="s">
        <v>299</v>
      </c>
      <c r="B3464" s="0" t="s">
        <v>23</v>
      </c>
      <c r="C3464" s="0" t="n">
        <v>9</v>
      </c>
      <c r="D3464" s="0" t="n">
        <v>5</v>
      </c>
      <c r="E3464" s="7" t="n">
        <v>7.9</v>
      </c>
      <c r="F3464" s="7" t="n">
        <v>1.95</v>
      </c>
      <c r="G3464" s="7" t="n">
        <v>15</v>
      </c>
      <c r="H3464" s="7" t="n">
        <v>3960</v>
      </c>
      <c r="I3464" s="17"/>
      <c r="J3464" s="17"/>
      <c r="K3464" s="7" t="n">
        <v>142</v>
      </c>
      <c r="L3464" s="6" t="n">
        <f aca="false">IF(K3464&gt;0,K3464/28.32,"")</f>
        <v>5.01412429378531</v>
      </c>
      <c r="M3464" s="6" t="n">
        <f aca="false">IF(K3464&gt;0,K3464/G3464,"")</f>
        <v>9.46666666666667</v>
      </c>
      <c r="N3464" s="6" t="n">
        <f aca="false">IF(H3464&gt;0,(D3464*H3464)/1056,"")</f>
        <v>18.75</v>
      </c>
    </row>
    <row r="3465" customFormat="false" ht="12.75" hidden="false" customHeight="false" outlineLevel="0" collapsed="false">
      <c r="A3465" s="0" t="s">
        <v>299</v>
      </c>
      <c r="B3465" s="0" t="s">
        <v>23</v>
      </c>
      <c r="C3465" s="0" t="n">
        <v>9</v>
      </c>
      <c r="D3465" s="0" t="n">
        <v>5</v>
      </c>
      <c r="E3465" s="7" t="n">
        <v>6.9</v>
      </c>
      <c r="F3465" s="7" t="n">
        <v>1.6</v>
      </c>
      <c r="G3465" s="7" t="n">
        <v>11</v>
      </c>
      <c r="H3465" s="7" t="n">
        <v>3540</v>
      </c>
      <c r="I3465" s="17"/>
      <c r="J3465" s="17"/>
      <c r="K3465" s="7" t="n">
        <v>115</v>
      </c>
      <c r="L3465" s="6" t="n">
        <f aca="false">IF(K3465&gt;0,K3465/28.32,"")</f>
        <v>4.06073446327684</v>
      </c>
      <c r="M3465" s="6" t="n">
        <f aca="false">IF(K3465&gt;0,K3465/G3465,"")</f>
        <v>10.4545454545455</v>
      </c>
      <c r="N3465" s="6" t="n">
        <f aca="false">IF(H3465&gt;0,(D3465*H3465)/1056,"")</f>
        <v>16.7613636363636</v>
      </c>
    </row>
    <row r="3466" customFormat="false" ht="12.75" hidden="false" customHeight="false" outlineLevel="0" collapsed="false">
      <c r="A3466" s="0" t="s">
        <v>299</v>
      </c>
      <c r="B3466" s="0" t="s">
        <v>24</v>
      </c>
      <c r="C3466" s="0" t="n">
        <v>8</v>
      </c>
      <c r="D3466" s="0" t="n">
        <v>4</v>
      </c>
      <c r="E3466" s="7" t="n">
        <v>10.9</v>
      </c>
      <c r="F3466" s="7" t="n">
        <v>2.05</v>
      </c>
      <c r="G3466" s="7" t="n">
        <v>22</v>
      </c>
      <c r="H3466" s="7" t="n">
        <v>5820</v>
      </c>
      <c r="I3466" s="17"/>
      <c r="J3466" s="17"/>
      <c r="K3466" s="7" t="n">
        <v>172</v>
      </c>
      <c r="L3466" s="6" t="n">
        <f aca="false">IF(K3466&gt;0,K3466/28.32,"")</f>
        <v>6.07344632768362</v>
      </c>
      <c r="M3466" s="6" t="n">
        <f aca="false">IF(K3466&gt;0,K3466/G3466,"")</f>
        <v>7.81818181818182</v>
      </c>
      <c r="N3466" s="6" t="n">
        <f aca="false">IF(H3466&gt;0,(D3466*H3466)/1056,"")</f>
        <v>22.0454545454545</v>
      </c>
    </row>
    <row r="3467" customFormat="false" ht="12.75" hidden="false" customHeight="false" outlineLevel="0" collapsed="false">
      <c r="A3467" s="0" t="s">
        <v>299</v>
      </c>
      <c r="B3467" s="0" t="s">
        <v>24</v>
      </c>
      <c r="C3467" s="0" t="n">
        <v>8</v>
      </c>
      <c r="D3467" s="0" t="n">
        <v>4</v>
      </c>
      <c r="E3467" s="7" t="n">
        <v>9.9</v>
      </c>
      <c r="F3467" s="7" t="n">
        <v>1.8</v>
      </c>
      <c r="G3467" s="7" t="n">
        <v>18</v>
      </c>
      <c r="H3467" s="7" t="n">
        <v>5340</v>
      </c>
      <c r="I3467" s="17"/>
      <c r="J3467" s="17"/>
      <c r="K3467" s="7" t="n">
        <v>141</v>
      </c>
      <c r="L3467" s="6" t="n">
        <f aca="false">IF(K3467&gt;0,K3467/28.32,"")</f>
        <v>4.97881355932203</v>
      </c>
      <c r="M3467" s="6" t="n">
        <f aca="false">IF(K3467&gt;0,K3467/G3467,"")</f>
        <v>7.83333333333333</v>
      </c>
      <c r="N3467" s="6" t="n">
        <f aca="false">IF(H3467&gt;0,(D3467*H3467)/1056,"")</f>
        <v>20.2272727272727</v>
      </c>
    </row>
    <row r="3468" customFormat="false" ht="12.75" hidden="false" customHeight="false" outlineLevel="0" collapsed="false">
      <c r="A3468" s="0" t="s">
        <v>299</v>
      </c>
      <c r="B3468" s="0" t="s">
        <v>24</v>
      </c>
      <c r="C3468" s="0" t="n">
        <v>8</v>
      </c>
      <c r="D3468" s="0" t="n">
        <v>4</v>
      </c>
      <c r="E3468" s="7" t="n">
        <v>8.9</v>
      </c>
      <c r="F3468" s="7" t="n">
        <v>1.6</v>
      </c>
      <c r="G3468" s="7" t="n">
        <v>14</v>
      </c>
      <c r="H3468" s="7" t="n">
        <v>4800</v>
      </c>
      <c r="I3468" s="17"/>
      <c r="J3468" s="17"/>
      <c r="K3468" s="7" t="n">
        <v>116</v>
      </c>
      <c r="L3468" s="6" t="n">
        <f aca="false">IF(K3468&gt;0,K3468/28.32,"")</f>
        <v>4.09604519774011</v>
      </c>
      <c r="M3468" s="6" t="n">
        <f aca="false">IF(K3468&gt;0,K3468/G3468,"")</f>
        <v>8.28571428571429</v>
      </c>
      <c r="N3468" s="6" t="n">
        <f aca="false">IF(H3468&gt;0,(D3468*H3468)/1056,"")</f>
        <v>18.1818181818182</v>
      </c>
    </row>
    <row r="3469" customFormat="false" ht="12.75" hidden="false" customHeight="false" outlineLevel="0" collapsed="false">
      <c r="A3469" s="0" t="s">
        <v>299</v>
      </c>
      <c r="B3469" s="0" t="s">
        <v>24</v>
      </c>
      <c r="C3469" s="0" t="n">
        <v>8</v>
      </c>
      <c r="D3469" s="0" t="n">
        <v>4</v>
      </c>
      <c r="E3469" s="7" t="n">
        <v>7.9</v>
      </c>
      <c r="F3469" s="7" t="n">
        <v>1.35</v>
      </c>
      <c r="G3469" s="7" t="n">
        <v>11</v>
      </c>
      <c r="H3469" s="7" t="n">
        <v>4320</v>
      </c>
      <c r="I3469" s="17"/>
      <c r="J3469" s="17"/>
      <c r="K3469" s="7" t="n">
        <v>93</v>
      </c>
      <c r="L3469" s="6" t="n">
        <f aca="false">IF(K3469&gt;0,K3469/28.32,"")</f>
        <v>3.28389830508475</v>
      </c>
      <c r="M3469" s="6" t="n">
        <f aca="false">IF(K3469&gt;0,K3469/G3469,"")</f>
        <v>8.45454545454546</v>
      </c>
      <c r="N3469" s="6" t="n">
        <f aca="false">IF(H3469&gt;0,(D3469*H3469)/1056,"")</f>
        <v>16.3636363636364</v>
      </c>
    </row>
    <row r="3470" customFormat="false" ht="12.75" hidden="false" customHeight="false" outlineLevel="0" collapsed="false">
      <c r="A3470" s="0" t="s">
        <v>299</v>
      </c>
      <c r="B3470" s="0" t="s">
        <v>24</v>
      </c>
      <c r="C3470" s="0" t="n">
        <v>8</v>
      </c>
      <c r="D3470" s="0" t="n">
        <v>4</v>
      </c>
      <c r="E3470" s="7" t="n">
        <v>7</v>
      </c>
      <c r="F3470" s="7" t="n">
        <v>1.15</v>
      </c>
      <c r="G3470" s="7" t="n">
        <v>8</v>
      </c>
      <c r="H3470" s="7" t="n">
        <v>3810</v>
      </c>
      <c r="I3470" s="17"/>
      <c r="J3470" s="17"/>
      <c r="K3470" s="7" t="n">
        <v>71</v>
      </c>
      <c r="L3470" s="6" t="n">
        <f aca="false">IF(K3470&gt;0,K3470/28.32,"")</f>
        <v>2.50706214689266</v>
      </c>
      <c r="M3470" s="6" t="n">
        <f aca="false">IF(K3470&gt;0,K3470/G3470,"")</f>
        <v>8.875</v>
      </c>
      <c r="N3470" s="6" t="n">
        <f aca="false">IF(H3470&gt;0,(D3470*H3470)/1056,"")</f>
        <v>14.4318181818182</v>
      </c>
    </row>
    <row r="3471" customFormat="false" ht="12.75" hidden="false" customHeight="false" outlineLevel="0" collapsed="false">
      <c r="A3471" s="0" t="s">
        <v>300</v>
      </c>
      <c r="B3471" s="0" t="s">
        <v>23</v>
      </c>
      <c r="C3471" s="0" t="n">
        <v>9</v>
      </c>
      <c r="D3471" s="0" t="n">
        <v>5</v>
      </c>
      <c r="E3471" s="7" t="n">
        <v>10.9</v>
      </c>
      <c r="F3471" s="7" t="n">
        <v>3.7</v>
      </c>
      <c r="G3471" s="7" t="n">
        <v>40</v>
      </c>
      <c r="H3471" s="7" t="n">
        <v>5400</v>
      </c>
      <c r="I3471" s="17"/>
      <c r="J3471" s="17"/>
      <c r="K3471" s="7" t="n">
        <v>270</v>
      </c>
      <c r="L3471" s="6" t="n">
        <f aca="false">IF(K3471&gt;0,K3471/28.32,"")</f>
        <v>9.53389830508475</v>
      </c>
      <c r="M3471" s="6" t="n">
        <f aca="false">IF(K3471&gt;0,K3471/G3471,"")</f>
        <v>6.75</v>
      </c>
      <c r="N3471" s="6" t="n">
        <f aca="false">IF(H3471&gt;0,(D3471*H3471)/1056,"")</f>
        <v>25.5681818181818</v>
      </c>
    </row>
    <row r="3472" customFormat="false" ht="12.75" hidden="false" customHeight="false" outlineLevel="0" collapsed="false">
      <c r="A3472" s="0" t="s">
        <v>300</v>
      </c>
      <c r="B3472" s="0" t="s">
        <v>23</v>
      </c>
      <c r="C3472" s="0" t="n">
        <v>9</v>
      </c>
      <c r="D3472" s="0" t="n">
        <v>5</v>
      </c>
      <c r="E3472" s="7" t="n">
        <v>9.9</v>
      </c>
      <c r="F3472" s="7" t="n">
        <v>3.25</v>
      </c>
      <c r="G3472" s="7" t="n">
        <v>32</v>
      </c>
      <c r="H3472" s="7" t="n">
        <v>5100</v>
      </c>
      <c r="I3472" s="17"/>
      <c r="J3472" s="17"/>
      <c r="K3472" s="7" t="n">
        <v>240</v>
      </c>
      <c r="L3472" s="6" t="n">
        <f aca="false">IF(K3472&gt;0,K3472/28.32,"")</f>
        <v>8.47457627118644</v>
      </c>
      <c r="M3472" s="6" t="n">
        <f aca="false">IF(K3472&gt;0,K3472/G3472,"")</f>
        <v>7.5</v>
      </c>
      <c r="N3472" s="6" t="n">
        <f aca="false">IF(H3472&gt;0,(D3472*H3472)/1056,"")</f>
        <v>24.1477272727273</v>
      </c>
    </row>
    <row r="3473" customFormat="false" ht="12.75" hidden="false" customHeight="false" outlineLevel="0" collapsed="false">
      <c r="A3473" s="0" t="s">
        <v>300</v>
      </c>
      <c r="B3473" s="0" t="s">
        <v>23</v>
      </c>
      <c r="C3473" s="0" t="n">
        <v>9</v>
      </c>
      <c r="D3473" s="0" t="n">
        <v>5</v>
      </c>
      <c r="E3473" s="7" t="n">
        <v>8.9</v>
      </c>
      <c r="F3473" s="7" t="n">
        <v>2.85</v>
      </c>
      <c r="G3473" s="7" t="n">
        <v>25</v>
      </c>
      <c r="H3473" s="7" t="n">
        <v>4710</v>
      </c>
      <c r="I3473" s="17"/>
      <c r="J3473" s="17"/>
      <c r="K3473" s="7" t="n">
        <v>205</v>
      </c>
      <c r="L3473" s="6" t="n">
        <f aca="false">IF(K3473&gt;0,K3473/28.32,"")</f>
        <v>7.23870056497175</v>
      </c>
      <c r="M3473" s="6" t="n">
        <f aca="false">IF(K3473&gt;0,K3473/G3473,"")</f>
        <v>8.2</v>
      </c>
      <c r="N3473" s="6" t="n">
        <f aca="false">IF(H3473&gt;0,(D3473*H3473)/1056,"")</f>
        <v>22.3011363636364</v>
      </c>
    </row>
    <row r="3474" customFormat="false" ht="12.75" hidden="false" customHeight="false" outlineLevel="0" collapsed="false">
      <c r="A3474" s="0" t="s">
        <v>300</v>
      </c>
      <c r="B3474" s="0" t="s">
        <v>23</v>
      </c>
      <c r="C3474" s="0" t="n">
        <v>9</v>
      </c>
      <c r="D3474" s="0" t="n">
        <v>5</v>
      </c>
      <c r="E3474" s="7" t="n">
        <v>7.9</v>
      </c>
      <c r="F3474" s="7" t="n">
        <v>2.45</v>
      </c>
      <c r="G3474" s="7" t="n">
        <v>19</v>
      </c>
      <c r="H3474" s="7" t="n">
        <v>4380</v>
      </c>
      <c r="I3474" s="17"/>
      <c r="J3474" s="17"/>
      <c r="K3474" s="7" t="n">
        <v>170</v>
      </c>
      <c r="L3474" s="6" t="n">
        <f aca="false">IF(K3474&gt;0,K3474/28.32,"")</f>
        <v>6.00282485875706</v>
      </c>
      <c r="M3474" s="6" t="n">
        <f aca="false">IF(K3474&gt;0,K3474/G3474,"")</f>
        <v>8.94736842105263</v>
      </c>
      <c r="N3474" s="6" t="n">
        <f aca="false">IF(H3474&gt;0,(D3474*H3474)/1056,"")</f>
        <v>20.7386363636364</v>
      </c>
    </row>
    <row r="3475" customFormat="false" ht="12.75" hidden="false" customHeight="false" outlineLevel="0" collapsed="false">
      <c r="A3475" s="0" t="s">
        <v>300</v>
      </c>
      <c r="B3475" s="0" t="s">
        <v>23</v>
      </c>
      <c r="C3475" s="0" t="n">
        <v>9</v>
      </c>
      <c r="D3475" s="0" t="n">
        <v>5</v>
      </c>
      <c r="E3475" s="7" t="n">
        <v>6.9</v>
      </c>
      <c r="F3475" s="7" t="n">
        <v>2.1</v>
      </c>
      <c r="G3475" s="7" t="n">
        <v>15</v>
      </c>
      <c r="H3475" s="7" t="n">
        <v>3900</v>
      </c>
      <c r="I3475" s="17"/>
      <c r="J3475" s="17"/>
      <c r="K3475" s="7" t="n">
        <v>139</v>
      </c>
      <c r="L3475" s="6" t="n">
        <f aca="false">IF(K3475&gt;0,K3475/28.32,"")</f>
        <v>4.90819209039548</v>
      </c>
      <c r="M3475" s="6" t="n">
        <f aca="false">IF(K3475&gt;0,K3475/G3475,"")</f>
        <v>9.26666666666667</v>
      </c>
      <c r="N3475" s="6" t="n">
        <f aca="false">IF(H3475&gt;0,(D3475*H3475)/1056,"")</f>
        <v>18.4659090909091</v>
      </c>
    </row>
    <row r="3476" customFormat="false" ht="12.75" hidden="false" customHeight="false" outlineLevel="0" collapsed="false">
      <c r="A3476" s="0" t="s">
        <v>300</v>
      </c>
      <c r="B3476" s="0" t="s">
        <v>24</v>
      </c>
      <c r="C3476" s="0" t="n">
        <v>8</v>
      </c>
      <c r="D3476" s="0" t="n">
        <v>4</v>
      </c>
      <c r="E3476" s="7" t="n">
        <v>10.9</v>
      </c>
      <c r="F3476" s="7" t="n">
        <v>2.65</v>
      </c>
      <c r="G3476" s="7" t="n">
        <v>29</v>
      </c>
      <c r="H3476" s="7" t="n">
        <v>6480</v>
      </c>
      <c r="I3476" s="17"/>
      <c r="J3476" s="17"/>
      <c r="K3476" s="7" t="n">
        <v>210</v>
      </c>
      <c r="L3476" s="6" t="n">
        <f aca="false">IF(K3476&gt;0,K3476/28.32,"")</f>
        <v>7.41525423728814</v>
      </c>
      <c r="M3476" s="6" t="n">
        <f aca="false">IF(K3476&gt;0,K3476/G3476,"")</f>
        <v>7.24137931034483</v>
      </c>
      <c r="N3476" s="6" t="n">
        <f aca="false">IF(H3476&gt;0,(D3476*H3476)/1056,"")</f>
        <v>24.5454545454545</v>
      </c>
    </row>
    <row r="3477" customFormat="false" ht="12.75" hidden="false" customHeight="false" outlineLevel="0" collapsed="false">
      <c r="A3477" s="0" t="s">
        <v>300</v>
      </c>
      <c r="B3477" s="0" t="s">
        <v>24</v>
      </c>
      <c r="C3477" s="0" t="n">
        <v>8</v>
      </c>
      <c r="D3477" s="0" t="n">
        <v>4</v>
      </c>
      <c r="E3477" s="7" t="n">
        <v>9.9</v>
      </c>
      <c r="F3477" s="7" t="n">
        <v>2.3</v>
      </c>
      <c r="G3477" s="7" t="n">
        <v>23</v>
      </c>
      <c r="H3477" s="7" t="n">
        <v>5970</v>
      </c>
      <c r="I3477" s="17"/>
      <c r="J3477" s="17"/>
      <c r="K3477" s="7" t="n">
        <v>177</v>
      </c>
      <c r="L3477" s="6" t="n">
        <f aca="false">IF(K3477&gt;0,K3477/28.32,"")</f>
        <v>6.25</v>
      </c>
      <c r="M3477" s="6" t="n">
        <f aca="false">IF(K3477&gt;0,K3477/G3477,"")</f>
        <v>7.69565217391304</v>
      </c>
      <c r="N3477" s="6" t="n">
        <f aca="false">IF(H3477&gt;0,(D3477*H3477)/1056,"")</f>
        <v>22.6136363636364</v>
      </c>
    </row>
    <row r="3478" customFormat="false" ht="12.75" hidden="false" customHeight="false" outlineLevel="0" collapsed="false">
      <c r="A3478" s="0" t="s">
        <v>300</v>
      </c>
      <c r="B3478" s="0" t="s">
        <v>24</v>
      </c>
      <c r="C3478" s="0" t="n">
        <v>8</v>
      </c>
      <c r="D3478" s="0" t="n">
        <v>4</v>
      </c>
      <c r="E3478" s="7" t="n">
        <v>8.9</v>
      </c>
      <c r="F3478" s="7" t="n">
        <v>2</v>
      </c>
      <c r="G3478" s="7" t="n">
        <v>18</v>
      </c>
      <c r="H3478" s="7" t="n">
        <v>5400</v>
      </c>
      <c r="I3478" s="17"/>
      <c r="J3478" s="17"/>
      <c r="K3478" s="7" t="n">
        <v>151</v>
      </c>
      <c r="L3478" s="6" t="n">
        <f aca="false">IF(K3478&gt;0,K3478/28.32,"")</f>
        <v>5.3319209039548</v>
      </c>
      <c r="M3478" s="6" t="n">
        <f aca="false">IF(K3478&gt;0,K3478/G3478,"")</f>
        <v>8.38888888888889</v>
      </c>
      <c r="N3478" s="6" t="n">
        <f aca="false">IF(H3478&gt;0,(D3478*H3478)/1056,"")</f>
        <v>20.4545454545455</v>
      </c>
    </row>
    <row r="3479" customFormat="false" ht="12.75" hidden="false" customHeight="false" outlineLevel="0" collapsed="false">
      <c r="A3479" s="0" t="s">
        <v>300</v>
      </c>
      <c r="B3479" s="0" t="s">
        <v>24</v>
      </c>
      <c r="C3479" s="0" t="n">
        <v>8</v>
      </c>
      <c r="D3479" s="0" t="n">
        <v>4</v>
      </c>
      <c r="E3479" s="7" t="n">
        <v>7.9</v>
      </c>
      <c r="F3479" s="7" t="n">
        <v>1.7</v>
      </c>
      <c r="G3479" s="7" t="n">
        <v>14</v>
      </c>
      <c r="H3479" s="7" t="n">
        <v>4920</v>
      </c>
      <c r="I3479" s="17"/>
      <c r="J3479" s="17"/>
      <c r="K3479" s="7" t="n">
        <v>123</v>
      </c>
      <c r="L3479" s="6" t="n">
        <f aca="false">IF(K3479&gt;0,K3479/28.32,"")</f>
        <v>4.34322033898305</v>
      </c>
      <c r="M3479" s="6" t="n">
        <f aca="false">IF(K3479&gt;0,K3479/G3479,"")</f>
        <v>8.78571428571429</v>
      </c>
      <c r="N3479" s="6" t="n">
        <f aca="false">IF(H3479&gt;0,(D3479*H3479)/1056,"")</f>
        <v>18.6363636363636</v>
      </c>
    </row>
    <row r="3480" customFormat="false" ht="12.75" hidden="false" customHeight="false" outlineLevel="0" collapsed="false">
      <c r="A3480" s="0" t="s">
        <v>300</v>
      </c>
      <c r="B3480" s="0" t="s">
        <v>24</v>
      </c>
      <c r="C3480" s="0" t="n">
        <v>8</v>
      </c>
      <c r="D3480" s="0" t="n">
        <v>4</v>
      </c>
      <c r="E3480" s="7" t="n">
        <v>6.9</v>
      </c>
      <c r="F3480" s="7" t="n">
        <v>1.4</v>
      </c>
      <c r="G3480" s="7" t="n">
        <v>10</v>
      </c>
      <c r="H3480" s="7" t="n">
        <v>4350</v>
      </c>
      <c r="I3480" s="17"/>
      <c r="J3480" s="17"/>
      <c r="K3480" s="7" t="n">
        <v>95</v>
      </c>
      <c r="L3480" s="6" t="n">
        <f aca="false">IF(K3480&gt;0,K3480/28.32,"")</f>
        <v>3.3545197740113</v>
      </c>
      <c r="M3480" s="6" t="n">
        <f aca="false">IF(K3480&gt;0,K3480/G3480,"")</f>
        <v>9.5</v>
      </c>
      <c r="N3480" s="6" t="n">
        <f aca="false">IF(H3480&gt;0,(D3480*H3480)/1056,"")</f>
        <v>16.4772727272727</v>
      </c>
    </row>
    <row r="3481" customFormat="false" ht="12.75" hidden="false" customHeight="false" outlineLevel="0" collapsed="false">
      <c r="A3481" s="0" t="s">
        <v>300</v>
      </c>
      <c r="B3481" s="0" t="s">
        <v>29</v>
      </c>
      <c r="C3481" s="0" t="n">
        <v>7</v>
      </c>
      <c r="D3481" s="0" t="n">
        <v>3.5</v>
      </c>
      <c r="E3481" s="7" t="n">
        <v>10.9</v>
      </c>
      <c r="F3481" s="7" t="n">
        <v>1.55</v>
      </c>
      <c r="G3481" s="7" t="n">
        <v>17</v>
      </c>
      <c r="H3481" s="7" t="n">
        <v>7320</v>
      </c>
      <c r="I3481" s="17"/>
      <c r="J3481" s="17"/>
      <c r="K3481" s="7" t="n">
        <v>110</v>
      </c>
      <c r="L3481" s="6" t="n">
        <f aca="false">IF(K3481&gt;0,K3481/28.32,"")</f>
        <v>3.88418079096045</v>
      </c>
      <c r="M3481" s="6" t="n">
        <f aca="false">IF(K3481&gt;0,K3481/G3481,"")</f>
        <v>6.47058823529412</v>
      </c>
      <c r="N3481" s="6" t="n">
        <f aca="false">IF(H3481&gt;0,(D3481*H3481)/1056,"")</f>
        <v>24.2613636363636</v>
      </c>
    </row>
    <row r="3482" customFormat="false" ht="12.75" hidden="false" customHeight="false" outlineLevel="0" collapsed="false">
      <c r="A3482" s="0" t="s">
        <v>300</v>
      </c>
      <c r="B3482" s="0" t="s">
        <v>29</v>
      </c>
      <c r="C3482" s="0" t="n">
        <v>7</v>
      </c>
      <c r="D3482" s="0" t="n">
        <v>3.5</v>
      </c>
      <c r="E3482" s="7" t="n">
        <v>9.9</v>
      </c>
      <c r="F3482" s="7" t="n">
        <v>1.4</v>
      </c>
      <c r="G3482" s="7" t="n">
        <v>14</v>
      </c>
      <c r="H3482" s="7" t="n">
        <v>6630</v>
      </c>
      <c r="I3482" s="17"/>
      <c r="J3482" s="17"/>
      <c r="K3482" s="7" t="n">
        <v>89</v>
      </c>
      <c r="L3482" s="6" t="n">
        <f aca="false">IF(K3482&gt;0,K3482/28.32,"")</f>
        <v>3.14265536723164</v>
      </c>
      <c r="M3482" s="6" t="n">
        <f aca="false">IF(K3482&gt;0,K3482/G3482,"")</f>
        <v>6.35714285714286</v>
      </c>
      <c r="N3482" s="6" t="n">
        <f aca="false">IF(H3482&gt;0,(D3482*H3482)/1056,"")</f>
        <v>21.9744318181818</v>
      </c>
    </row>
    <row r="3483" customFormat="false" ht="12.75" hidden="false" customHeight="false" outlineLevel="0" collapsed="false">
      <c r="A3483" s="0" t="s">
        <v>300</v>
      </c>
      <c r="B3483" s="0" t="s">
        <v>29</v>
      </c>
      <c r="C3483" s="0" t="n">
        <v>7</v>
      </c>
      <c r="D3483" s="0" t="n">
        <v>3.5</v>
      </c>
      <c r="E3483" s="7" t="n">
        <v>9</v>
      </c>
      <c r="F3483" s="7" t="n">
        <v>1.2</v>
      </c>
      <c r="G3483" s="7" t="n">
        <v>11</v>
      </c>
      <c r="H3483" s="7" t="n">
        <v>6030</v>
      </c>
      <c r="I3483" s="17"/>
      <c r="J3483" s="17"/>
      <c r="K3483" s="7" t="n">
        <v>72</v>
      </c>
      <c r="L3483" s="6" t="n">
        <f aca="false">IF(K3483&gt;0,K3483/28.32,"")</f>
        <v>2.54237288135593</v>
      </c>
      <c r="M3483" s="6" t="n">
        <f aca="false">IF(K3483&gt;0,K3483/G3483,"")</f>
        <v>6.54545454545455</v>
      </c>
      <c r="N3483" s="6" t="n">
        <f aca="false">IF(H3483&gt;0,(D3483*H3483)/1056,"")</f>
        <v>19.9857954545455</v>
      </c>
    </row>
    <row r="3484" customFormat="false" ht="12.75" hidden="false" customHeight="false" outlineLevel="0" collapsed="false">
      <c r="A3484" s="0" t="s">
        <v>300</v>
      </c>
      <c r="B3484" s="0" t="s">
        <v>29</v>
      </c>
      <c r="C3484" s="0" t="n">
        <v>7</v>
      </c>
      <c r="D3484" s="0" t="n">
        <v>3.5</v>
      </c>
      <c r="E3484" s="7" t="n">
        <v>8</v>
      </c>
      <c r="F3484" s="7" t="n">
        <v>1.05</v>
      </c>
      <c r="G3484" s="7" t="n">
        <v>8</v>
      </c>
      <c r="H3484" s="7" t="n">
        <v>5370</v>
      </c>
      <c r="I3484" s="17"/>
      <c r="J3484" s="17"/>
      <c r="K3484" s="7" t="n">
        <v>54</v>
      </c>
      <c r="L3484" s="6" t="n">
        <f aca="false">IF(K3484&gt;0,K3484/28.32,"")</f>
        <v>1.90677966101695</v>
      </c>
      <c r="M3484" s="6" t="n">
        <f aca="false">IF(K3484&gt;0,K3484/G3484,"")</f>
        <v>6.75</v>
      </c>
      <c r="N3484" s="6" t="n">
        <f aca="false">IF(H3484&gt;0,(D3484*H3484)/1056,"")</f>
        <v>17.7982954545455</v>
      </c>
    </row>
    <row r="3485" customFormat="false" ht="12.75" hidden="false" customHeight="false" outlineLevel="0" collapsed="false">
      <c r="A3485" s="0" t="s">
        <v>300</v>
      </c>
      <c r="B3485" s="0" t="s">
        <v>29</v>
      </c>
      <c r="C3485" s="0" t="n">
        <v>7</v>
      </c>
      <c r="D3485" s="0" t="n">
        <v>3.5</v>
      </c>
      <c r="E3485" s="7" t="n">
        <v>7</v>
      </c>
      <c r="F3485" s="7" t="n">
        <v>0.95</v>
      </c>
      <c r="G3485" s="7" t="n">
        <v>7</v>
      </c>
      <c r="H3485" s="7" t="n">
        <v>4710</v>
      </c>
      <c r="I3485" s="17"/>
      <c r="J3485" s="17"/>
      <c r="K3485" s="7" t="n">
        <v>42</v>
      </c>
      <c r="L3485" s="6" t="n">
        <f aca="false">IF(K3485&gt;0,K3485/28.32,"")</f>
        <v>1.48305084745763</v>
      </c>
      <c r="M3485" s="6" t="n">
        <f aca="false">IF(K3485&gt;0,K3485/G3485,"")</f>
        <v>6</v>
      </c>
      <c r="N3485" s="6" t="n">
        <f aca="false">IF(H3485&gt;0,(D3485*H3485)/1056,"")</f>
        <v>15.6107954545455</v>
      </c>
    </row>
    <row r="3486" customFormat="false" ht="12.75" hidden="false" customHeight="false" outlineLevel="0" collapsed="false">
      <c r="A3486" s="0" t="s">
        <v>301</v>
      </c>
      <c r="B3486" s="0" t="s">
        <v>126</v>
      </c>
      <c r="C3486" s="0" t="n">
        <v>3</v>
      </c>
      <c r="D3486" s="0" t="n">
        <v>3</v>
      </c>
      <c r="E3486" s="7" t="n">
        <v>9.9</v>
      </c>
      <c r="F3486" s="7" t="n">
        <v>4.8</v>
      </c>
      <c r="G3486" s="7" t="n">
        <v>48</v>
      </c>
      <c r="H3486" s="7" t="n">
        <v>18150</v>
      </c>
      <c r="I3486" s="17"/>
      <c r="J3486" s="17"/>
      <c r="K3486" s="7" t="n">
        <v>73</v>
      </c>
      <c r="L3486" s="6" t="n">
        <f aca="false">IF(K3486&gt;0,K3486/28.32,"")</f>
        <v>2.57768361581921</v>
      </c>
      <c r="M3486" s="6" t="n">
        <f aca="false">IF(K3486&gt;0,K3486/G3486,"")</f>
        <v>1.52083333333333</v>
      </c>
      <c r="N3486" s="6" t="n">
        <f aca="false">IF(H3486&gt;0,(D3486*H3486)/1056,"")</f>
        <v>51.5625</v>
      </c>
    </row>
    <row r="3487" customFormat="false" ht="12.75" hidden="false" customHeight="false" outlineLevel="0" collapsed="false">
      <c r="A3487" s="0" t="s">
        <v>301</v>
      </c>
      <c r="B3487" s="0" t="s">
        <v>126</v>
      </c>
      <c r="C3487" s="0" t="n">
        <v>3</v>
      </c>
      <c r="D3487" s="0" t="n">
        <v>3</v>
      </c>
      <c r="E3487" s="7" t="n">
        <v>8.9</v>
      </c>
      <c r="F3487" s="7" t="n">
        <v>4.5</v>
      </c>
      <c r="G3487" s="7" t="n">
        <v>40</v>
      </c>
      <c r="H3487" s="7" t="n">
        <v>17730</v>
      </c>
      <c r="I3487" s="17"/>
      <c r="J3487" s="17"/>
      <c r="K3487" s="7" t="n">
        <v>68</v>
      </c>
      <c r="L3487" s="6" t="n">
        <f aca="false">IF(K3487&gt;0,K3487/28.32,"")</f>
        <v>2.40112994350283</v>
      </c>
      <c r="M3487" s="6" t="n">
        <f aca="false">IF(K3487&gt;0,K3487/G3487,"")</f>
        <v>1.7</v>
      </c>
      <c r="N3487" s="6" t="n">
        <f aca="false">IF(H3487&gt;0,(D3487*H3487)/1056,"")</f>
        <v>50.3693181818182</v>
      </c>
    </row>
    <row r="3488" customFormat="false" ht="12.75" hidden="false" customHeight="false" outlineLevel="0" collapsed="false">
      <c r="A3488" s="0" t="s">
        <v>301</v>
      </c>
      <c r="B3488" s="0" t="s">
        <v>126</v>
      </c>
      <c r="C3488" s="0" t="n">
        <v>3</v>
      </c>
      <c r="D3488" s="0" t="n">
        <v>3</v>
      </c>
      <c r="E3488" s="7" t="n">
        <v>7.9</v>
      </c>
      <c r="F3488" s="7" t="n">
        <v>4</v>
      </c>
      <c r="G3488" s="7" t="n">
        <v>31</v>
      </c>
      <c r="H3488" s="7" t="n">
        <v>16680</v>
      </c>
      <c r="I3488" s="17"/>
      <c r="J3488" s="17"/>
      <c r="K3488" s="7" t="n">
        <v>60</v>
      </c>
      <c r="L3488" s="6" t="n">
        <f aca="false">IF(K3488&gt;0,K3488/28.32,"")</f>
        <v>2.11864406779661</v>
      </c>
      <c r="M3488" s="6" t="n">
        <f aca="false">IF(K3488&gt;0,K3488/G3488,"")</f>
        <v>1.93548387096774</v>
      </c>
      <c r="N3488" s="6" t="n">
        <f aca="false">IF(H3488&gt;0,(D3488*H3488)/1056,"")</f>
        <v>47.3863636363636</v>
      </c>
    </row>
    <row r="3489" customFormat="false" ht="12.75" hidden="false" customHeight="false" outlineLevel="0" collapsed="false">
      <c r="A3489" s="0" t="s">
        <v>301</v>
      </c>
      <c r="B3489" s="0" t="s">
        <v>126</v>
      </c>
      <c r="C3489" s="0" t="n">
        <v>3</v>
      </c>
      <c r="D3489" s="0" t="n">
        <v>3</v>
      </c>
      <c r="E3489" s="8" t="n">
        <v>7.4</v>
      </c>
      <c r="F3489" s="7" t="n">
        <v>3.7</v>
      </c>
      <c r="G3489" s="7" t="n">
        <v>27</v>
      </c>
      <c r="H3489" s="7" t="n">
        <v>16230</v>
      </c>
      <c r="I3489" s="17"/>
      <c r="J3489" s="17"/>
      <c r="K3489" s="7" t="n">
        <v>55</v>
      </c>
      <c r="L3489" s="6" t="n">
        <f aca="false">IF(K3489&gt;0,K3489/28.32,"")</f>
        <v>1.94209039548023</v>
      </c>
      <c r="M3489" s="6" t="n">
        <f aca="false">IF(K3489&gt;0,K3489/G3489,"")</f>
        <v>2.03703703703704</v>
      </c>
      <c r="N3489" s="6" t="n">
        <f aca="false">IF(H3489&gt;0,(D3489*H3489)/1056,"")</f>
        <v>46.1079545454546</v>
      </c>
    </row>
    <row r="3490" customFormat="false" ht="12.75" hidden="false" customHeight="false" outlineLevel="0" collapsed="false">
      <c r="A3490" s="0" t="s">
        <v>301</v>
      </c>
      <c r="B3490" s="0" t="s">
        <v>126</v>
      </c>
      <c r="C3490" s="0" t="n">
        <v>3</v>
      </c>
      <c r="D3490" s="0" t="n">
        <v>3</v>
      </c>
      <c r="E3490" s="7" t="n">
        <v>6.9</v>
      </c>
      <c r="F3490" s="7" t="n">
        <v>3.5</v>
      </c>
      <c r="G3490" s="7" t="n">
        <v>24</v>
      </c>
      <c r="H3490" s="7" t="n">
        <v>15720</v>
      </c>
      <c r="I3490" s="17"/>
      <c r="J3490" s="17"/>
      <c r="K3490" s="7" t="n">
        <v>51</v>
      </c>
      <c r="L3490" s="6" t="n">
        <f aca="false">IF(K3490&gt;0,K3490/28.32,"")</f>
        <v>1.80084745762712</v>
      </c>
      <c r="M3490" s="6" t="n">
        <f aca="false">IF(K3490&gt;0,K3490/G3490,"")</f>
        <v>2.125</v>
      </c>
      <c r="N3490" s="6" t="n">
        <f aca="false">IF(H3490&gt;0,(D3490*H3490)/1056,"")</f>
        <v>44.6590909090909</v>
      </c>
    </row>
    <row r="3491" customFormat="false" ht="12.75" hidden="false" customHeight="false" outlineLevel="0" collapsed="false">
      <c r="A3491" s="0" t="s">
        <v>301</v>
      </c>
      <c r="B3491" s="0" t="s">
        <v>127</v>
      </c>
      <c r="C3491" s="0" t="n">
        <v>3</v>
      </c>
      <c r="D3491" s="0" t="n">
        <v>2</v>
      </c>
      <c r="E3491" s="7" t="n">
        <v>10.9</v>
      </c>
      <c r="F3491" s="7" t="n">
        <v>4.8</v>
      </c>
      <c r="G3491" s="7" t="n">
        <v>52</v>
      </c>
      <c r="H3491" s="7" t="n">
        <v>23760</v>
      </c>
      <c r="I3491" s="17"/>
      <c r="J3491" s="17"/>
      <c r="K3491" s="7" t="n">
        <v>105</v>
      </c>
      <c r="L3491" s="6" t="n">
        <f aca="false">IF(K3491&gt;0,K3491/28.32,"")</f>
        <v>3.70762711864407</v>
      </c>
      <c r="M3491" s="6" t="n">
        <f aca="false">IF(K3491&gt;0,K3491/G3491,"")</f>
        <v>2.01923076923077</v>
      </c>
      <c r="N3491" s="6" t="n">
        <f aca="false">IF(H3491&gt;0,(D3491*H3491)/1056,"")</f>
        <v>45</v>
      </c>
    </row>
    <row r="3492" customFormat="false" ht="12.75" hidden="false" customHeight="false" outlineLevel="0" collapsed="false">
      <c r="A3492" s="0" t="s">
        <v>301</v>
      </c>
      <c r="B3492" s="0" t="s">
        <v>127</v>
      </c>
      <c r="C3492" s="0" t="n">
        <v>3</v>
      </c>
      <c r="D3492" s="0" t="n">
        <v>2</v>
      </c>
      <c r="E3492" s="7" t="n">
        <v>9.9</v>
      </c>
      <c r="F3492" s="7" t="n">
        <v>4.4</v>
      </c>
      <c r="G3492" s="7" t="n">
        <v>43</v>
      </c>
      <c r="H3492" s="7" t="n">
        <v>22890</v>
      </c>
      <c r="I3492" s="17"/>
      <c r="J3492" s="17"/>
      <c r="K3492" s="7" t="n">
        <v>94</v>
      </c>
      <c r="L3492" s="6" t="n">
        <f aca="false">IF(K3492&gt;0,K3492/28.32,"")</f>
        <v>3.31920903954802</v>
      </c>
      <c r="M3492" s="6" t="n">
        <f aca="false">IF(K3492&gt;0,K3492/G3492,"")</f>
        <v>2.18604651162791</v>
      </c>
      <c r="N3492" s="6" t="n">
        <f aca="false">IF(H3492&gt;0,(D3492*H3492)/1056,"")</f>
        <v>43.3522727272727</v>
      </c>
    </row>
    <row r="3493" customFormat="false" ht="12.75" hidden="false" customHeight="false" outlineLevel="0" collapsed="false">
      <c r="A3493" s="0" t="s">
        <v>301</v>
      </c>
      <c r="B3493" s="0" t="s">
        <v>127</v>
      </c>
      <c r="C3493" s="0" t="n">
        <v>3</v>
      </c>
      <c r="D3493" s="0" t="n">
        <v>2</v>
      </c>
      <c r="E3493" s="7" t="n">
        <v>8.9</v>
      </c>
      <c r="F3493" s="7" t="n">
        <v>3.95</v>
      </c>
      <c r="G3493" s="7" t="n">
        <v>35</v>
      </c>
      <c r="H3493" s="7" t="n">
        <v>21810</v>
      </c>
      <c r="I3493" s="17"/>
      <c r="J3493" s="17"/>
      <c r="K3493" s="7" t="n">
        <v>85</v>
      </c>
      <c r="L3493" s="6" t="n">
        <f aca="false">IF(K3493&gt;0,K3493/28.32,"")</f>
        <v>3.00141242937853</v>
      </c>
      <c r="M3493" s="6" t="n">
        <f aca="false">IF(K3493&gt;0,K3493/G3493,"")</f>
        <v>2.42857142857143</v>
      </c>
      <c r="N3493" s="6" t="n">
        <f aca="false">IF(H3493&gt;0,(D3493*H3493)/1056,"")</f>
        <v>41.3068181818182</v>
      </c>
    </row>
    <row r="3494" customFormat="false" ht="12.75" hidden="false" customHeight="false" outlineLevel="0" collapsed="false">
      <c r="A3494" s="0" t="s">
        <v>301</v>
      </c>
      <c r="B3494" s="0" t="s">
        <v>127</v>
      </c>
      <c r="C3494" s="0" t="n">
        <v>3</v>
      </c>
      <c r="D3494" s="0" t="n">
        <v>2</v>
      </c>
      <c r="E3494" s="7" t="n">
        <v>7.9</v>
      </c>
      <c r="F3494" s="7" t="n">
        <v>3.4</v>
      </c>
      <c r="G3494" s="7" t="n">
        <v>27</v>
      </c>
      <c r="H3494" s="7" t="n">
        <v>20580</v>
      </c>
      <c r="I3494" s="17"/>
      <c r="J3494" s="17"/>
      <c r="K3494" s="7" t="n">
        <v>74</v>
      </c>
      <c r="L3494" s="6" t="n">
        <f aca="false">IF(K3494&gt;0,K3494/28.32,"")</f>
        <v>2.61299435028249</v>
      </c>
      <c r="M3494" s="6" t="n">
        <f aca="false">IF(K3494&gt;0,K3494/G3494,"")</f>
        <v>2.74074074074074</v>
      </c>
      <c r="N3494" s="6" t="n">
        <f aca="false">IF(H3494&gt;0,(D3494*H3494)/1056,"")</f>
        <v>38.9772727272727</v>
      </c>
    </row>
    <row r="3495" customFormat="false" ht="12.75" hidden="false" customHeight="false" outlineLevel="0" collapsed="false">
      <c r="A3495" s="0" t="s">
        <v>301</v>
      </c>
      <c r="B3495" s="0" t="s">
        <v>127</v>
      </c>
      <c r="C3495" s="0" t="n">
        <v>3</v>
      </c>
      <c r="D3495" s="0" t="n">
        <v>2</v>
      </c>
      <c r="E3495" s="7" t="n">
        <v>7</v>
      </c>
      <c r="F3495" s="7" t="n">
        <v>2.95</v>
      </c>
      <c r="G3495" s="7" t="n">
        <v>21</v>
      </c>
      <c r="H3495" s="7" t="n">
        <v>18990</v>
      </c>
      <c r="I3495" s="17"/>
      <c r="J3495" s="17"/>
      <c r="K3495" s="7" t="n">
        <v>63</v>
      </c>
      <c r="L3495" s="6" t="n">
        <f aca="false">IF(K3495&gt;0,K3495/28.32,"")</f>
        <v>2.22457627118644</v>
      </c>
      <c r="M3495" s="6" t="n">
        <f aca="false">IF(K3495&gt;0,K3495/G3495,"")</f>
        <v>3</v>
      </c>
      <c r="N3495" s="6" t="n">
        <f aca="false">IF(H3495&gt;0,(D3495*H3495)/1056,"")</f>
        <v>35.9659090909091</v>
      </c>
    </row>
    <row r="3496" customFormat="false" ht="12.75" hidden="false" customHeight="false" outlineLevel="0" collapsed="false">
      <c r="A3496" s="0" t="s">
        <v>302</v>
      </c>
      <c r="B3496" s="0" t="s">
        <v>303</v>
      </c>
      <c r="C3496" s="0" t="n">
        <v>9</v>
      </c>
      <c r="D3496" s="0" t="n">
        <v>5</v>
      </c>
      <c r="E3496" s="4" t="n">
        <v>7</v>
      </c>
      <c r="F3496" s="4" t="n">
        <v>5.45</v>
      </c>
      <c r="G3496" s="4" t="n">
        <v>37</v>
      </c>
      <c r="H3496" s="4" t="n">
        <v>5850</v>
      </c>
      <c r="I3496" s="5"/>
      <c r="J3496" s="5"/>
      <c r="K3496" s="4" t="n">
        <v>328</v>
      </c>
      <c r="L3496" s="42" t="n">
        <f aca="false">IF(K3496&gt;0,K3496/28.32,"")</f>
        <v>11.5819209039548</v>
      </c>
      <c r="M3496" s="42" t="n">
        <f aca="false">IF(K3496&gt;0,K3496/G3496,"")</f>
        <v>8.86486486486487</v>
      </c>
      <c r="N3496" s="42" t="n">
        <f aca="false">IF(H3496&gt;0,(D3496*H3496)/1056,"")</f>
        <v>27.6988636363636</v>
      </c>
      <c r="O3496" s="33" t="s">
        <v>304</v>
      </c>
    </row>
    <row r="3497" customFormat="false" ht="12.75" hidden="false" customHeight="false" outlineLevel="0" collapsed="false">
      <c r="A3497" s="0" t="s">
        <v>302</v>
      </c>
      <c r="B3497" s="0" t="s">
        <v>23</v>
      </c>
      <c r="C3497" s="0" t="n">
        <v>9</v>
      </c>
      <c r="D3497" s="0" t="n">
        <v>5</v>
      </c>
      <c r="E3497" s="4" t="n">
        <v>7.9</v>
      </c>
      <c r="F3497" s="4" t="n">
        <v>6.5</v>
      </c>
      <c r="G3497" s="4" t="n">
        <v>51</v>
      </c>
      <c r="H3497" s="4" t="n">
        <v>6480</v>
      </c>
      <c r="I3497" s="5"/>
      <c r="J3497" s="5"/>
      <c r="K3497" s="4" t="n">
        <v>401</v>
      </c>
      <c r="L3497" s="42" t="n">
        <f aca="false">IF(K3497&gt;0,K3497/28.32,"")</f>
        <v>14.159604519774</v>
      </c>
      <c r="M3497" s="42" t="n">
        <f aca="false">IF(K3497&gt;0,K3497/G3497,"")</f>
        <v>7.86274509803922</v>
      </c>
      <c r="N3497" s="42" t="n">
        <f aca="false">IF(H3497&gt;0,(D3497*H3497)/1056,"")</f>
        <v>30.6818181818182</v>
      </c>
      <c r="O3497" s="33" t="s">
        <v>304</v>
      </c>
    </row>
    <row r="3498" customFormat="false" ht="12.75" hidden="false" customHeight="false" outlineLevel="0" collapsed="false">
      <c r="A3498" s="0" t="s">
        <v>302</v>
      </c>
      <c r="B3498" s="0" t="s">
        <v>23</v>
      </c>
      <c r="C3498" s="0" t="n">
        <v>9</v>
      </c>
      <c r="D3498" s="0" t="n">
        <v>5</v>
      </c>
      <c r="E3498" s="4" t="n">
        <v>8.9</v>
      </c>
      <c r="F3498" s="4" t="n">
        <v>7.6</v>
      </c>
      <c r="G3498" s="4" t="n">
        <v>67</v>
      </c>
      <c r="H3498" s="4" t="n">
        <v>7050</v>
      </c>
      <c r="I3498" s="5"/>
      <c r="J3498" s="5"/>
      <c r="K3498" s="4" t="n">
        <v>484</v>
      </c>
      <c r="L3498" s="42" t="n">
        <f aca="false">IF(K3498&gt;0,K3498/28.32,"")</f>
        <v>17.090395480226</v>
      </c>
      <c r="M3498" s="42" t="n">
        <f aca="false">IF(K3498&gt;0,K3498/G3498,"")</f>
        <v>7.22388059701493</v>
      </c>
      <c r="N3498" s="42" t="n">
        <f aca="false">IF(H3498&gt;0,(D3498*H3498)/1056,"")</f>
        <v>33.3806818181818</v>
      </c>
      <c r="O3498" s="33" t="s">
        <v>304</v>
      </c>
    </row>
    <row r="3499" customFormat="false" ht="12.75" hidden="false" customHeight="false" outlineLevel="0" collapsed="false">
      <c r="A3499" s="0" t="s">
        <v>302</v>
      </c>
      <c r="B3499" s="0" t="s">
        <v>23</v>
      </c>
      <c r="C3499" s="0" t="n">
        <v>9</v>
      </c>
      <c r="D3499" s="0" t="n">
        <v>5</v>
      </c>
      <c r="E3499" s="4" t="n">
        <v>9.9</v>
      </c>
      <c r="F3499" s="4" t="n">
        <v>8.8</v>
      </c>
      <c r="G3499" s="4" t="n">
        <v>86</v>
      </c>
      <c r="H3499" s="4" t="n">
        <v>7560</v>
      </c>
      <c r="I3499" s="5"/>
      <c r="J3499" s="5"/>
      <c r="K3499" s="4" t="n">
        <v>555</v>
      </c>
      <c r="L3499" s="42" t="n">
        <f aca="false">IF(K3499&gt;0,K3499/28.32,"")</f>
        <v>19.5974576271186</v>
      </c>
      <c r="M3499" s="42" t="n">
        <f aca="false">IF(K3499&gt;0,K3499/G3499,"")</f>
        <v>6.45348837209302</v>
      </c>
      <c r="N3499" s="42" t="n">
        <f aca="false">IF(H3499&gt;0,(D3499*H3499)/1056,"")</f>
        <v>35.7954545454546</v>
      </c>
      <c r="O3499" s="33" t="s">
        <v>304</v>
      </c>
    </row>
    <row r="3500" customFormat="false" ht="12.75" hidden="false" customHeight="false" outlineLevel="0" collapsed="false">
      <c r="A3500" s="0" t="s">
        <v>302</v>
      </c>
      <c r="B3500" s="0" t="s">
        <v>23</v>
      </c>
      <c r="C3500" s="0" t="n">
        <v>9</v>
      </c>
      <c r="D3500" s="0" t="n">
        <v>5</v>
      </c>
      <c r="E3500" s="4" t="n">
        <v>10.9</v>
      </c>
      <c r="F3500" s="4" t="n">
        <v>10</v>
      </c>
      <c r="G3500" s="4" t="n">
        <v>108</v>
      </c>
      <c r="H3500" s="4" t="n">
        <v>8070</v>
      </c>
      <c r="I3500" s="5"/>
      <c r="J3500" s="5"/>
      <c r="K3500" s="4" t="n">
        <v>640</v>
      </c>
      <c r="L3500" s="42" t="n">
        <f aca="false">IF(K3500&gt;0,K3500/28.32,"")</f>
        <v>22.5988700564972</v>
      </c>
      <c r="M3500" s="42" t="n">
        <f aca="false">IF(K3500&gt;0,K3500/G3500,"")</f>
        <v>5.92592592592593</v>
      </c>
      <c r="N3500" s="42" t="n">
        <f aca="false">IF(H3500&gt;0,(D3500*H3500)/1056,"")</f>
        <v>38.2102272727273</v>
      </c>
      <c r="O3500" s="33" t="s">
        <v>304</v>
      </c>
    </row>
    <row r="3501" customFormat="false" ht="12.75" hidden="false" customHeight="false" outlineLevel="0" collapsed="false">
      <c r="A3501" s="0" t="s">
        <v>302</v>
      </c>
      <c r="B3501" s="0" t="s">
        <v>305</v>
      </c>
      <c r="C3501" s="0" t="n">
        <v>10</v>
      </c>
      <c r="D3501" s="0" t="n">
        <v>6</v>
      </c>
      <c r="E3501" s="4" t="n">
        <v>6.9</v>
      </c>
      <c r="F3501" s="4" t="n">
        <v>6.9</v>
      </c>
      <c r="G3501" s="4" t="n">
        <v>48</v>
      </c>
      <c r="H3501" s="4" t="n">
        <v>5310</v>
      </c>
      <c r="I3501" s="5"/>
      <c r="J3501" s="5"/>
      <c r="K3501" s="4" t="n">
        <v>384</v>
      </c>
      <c r="L3501" s="42" t="n">
        <f aca="false">IF(K3501&gt;0,K3501/28.32,"")</f>
        <v>13.5593220338983</v>
      </c>
      <c r="M3501" s="42" t="n">
        <f aca="false">IF(K3501&gt;0,K3501/G3501,"")</f>
        <v>8</v>
      </c>
      <c r="N3501" s="42" t="n">
        <f aca="false">IF(H3501&gt;0,(D3501*H3501)/1056,"")</f>
        <v>30.1704545454545</v>
      </c>
      <c r="O3501" s="33" t="s">
        <v>304</v>
      </c>
    </row>
    <row r="3502" customFormat="false" ht="12.75" hidden="false" customHeight="false" outlineLevel="0" collapsed="false">
      <c r="A3502" s="0" t="s">
        <v>302</v>
      </c>
      <c r="B3502" s="0" t="s">
        <v>17</v>
      </c>
      <c r="C3502" s="0" t="n">
        <v>10</v>
      </c>
      <c r="D3502" s="0" t="n">
        <v>6</v>
      </c>
      <c r="E3502" s="4" t="n">
        <v>7.9</v>
      </c>
      <c r="F3502" s="4" t="n">
        <v>8.15</v>
      </c>
      <c r="G3502" s="4" t="n">
        <v>64</v>
      </c>
      <c r="H3502" s="4" t="n">
        <v>5850</v>
      </c>
      <c r="I3502" s="5"/>
      <c r="J3502" s="5"/>
      <c r="K3502" s="4" t="n">
        <v>461</v>
      </c>
      <c r="L3502" s="42" t="n">
        <f aca="false">IF(K3502&gt;0,K3502/28.32,"")</f>
        <v>16.2782485875706</v>
      </c>
      <c r="M3502" s="42" t="n">
        <f aca="false">IF(K3502&gt;0,K3502/G3502,"")</f>
        <v>7.203125</v>
      </c>
      <c r="N3502" s="42" t="n">
        <f aca="false">IF(H3502&gt;0,(D3502*H3502)/1056,"")</f>
        <v>33.2386363636364</v>
      </c>
      <c r="O3502" s="33" t="s">
        <v>304</v>
      </c>
    </row>
    <row r="3503" customFormat="false" ht="12.75" hidden="false" customHeight="false" outlineLevel="0" collapsed="false">
      <c r="A3503" s="0" t="s">
        <v>302</v>
      </c>
      <c r="B3503" s="0" t="s">
        <v>17</v>
      </c>
      <c r="C3503" s="0" t="n">
        <v>10</v>
      </c>
      <c r="D3503" s="0" t="n">
        <v>6</v>
      </c>
      <c r="E3503" s="4" t="n">
        <v>8.9</v>
      </c>
      <c r="F3503" s="4" t="n">
        <v>9.5</v>
      </c>
      <c r="G3503" s="4" t="n">
        <v>84</v>
      </c>
      <c r="H3503" s="4" t="n">
        <v>6270</v>
      </c>
      <c r="I3503" s="5"/>
      <c r="J3503" s="5"/>
      <c r="K3503" s="4" t="n">
        <v>533</v>
      </c>
      <c r="L3503" s="42" t="n">
        <f aca="false">IF(K3503&gt;0,K3503/28.32,"")</f>
        <v>18.8206214689266</v>
      </c>
      <c r="M3503" s="42" t="n">
        <f aca="false">IF(K3503&gt;0,K3503/G3503,"")</f>
        <v>6.3452380952381</v>
      </c>
      <c r="N3503" s="42" t="n">
        <f aca="false">IF(H3503&gt;0,(D3503*H3503)/1056,"")</f>
        <v>35.625</v>
      </c>
      <c r="O3503" s="33" t="s">
        <v>304</v>
      </c>
    </row>
    <row r="3504" customFormat="false" ht="12.75" hidden="false" customHeight="false" outlineLevel="0" collapsed="false">
      <c r="A3504" s="0" t="s">
        <v>302</v>
      </c>
      <c r="B3504" s="0" t="s">
        <v>17</v>
      </c>
      <c r="C3504" s="0" t="n">
        <v>10</v>
      </c>
      <c r="D3504" s="0" t="n">
        <v>6</v>
      </c>
      <c r="E3504" s="4" t="n">
        <v>9.9</v>
      </c>
      <c r="F3504" s="4" t="n">
        <v>10.7</v>
      </c>
      <c r="G3504" s="4" t="n">
        <v>106</v>
      </c>
      <c r="H3504" s="4" t="n">
        <v>6690</v>
      </c>
      <c r="I3504" s="5"/>
      <c r="J3504" s="5"/>
      <c r="K3504" s="4" t="n">
        <v>614</v>
      </c>
      <c r="L3504" s="42" t="n">
        <f aca="false">IF(K3504&gt;0,K3504/28.32,"")</f>
        <v>21.680790960452</v>
      </c>
      <c r="M3504" s="42" t="n">
        <f aca="false">IF(K3504&gt;0,K3504/G3504,"")</f>
        <v>5.79245283018868</v>
      </c>
      <c r="N3504" s="42" t="n">
        <f aca="false">IF(H3504&gt;0,(D3504*H3504)/1056,"")</f>
        <v>38.0113636363636</v>
      </c>
      <c r="O3504" s="33" t="s">
        <v>304</v>
      </c>
    </row>
    <row r="3505" customFormat="false" ht="12.75" hidden="false" customHeight="false" outlineLevel="0" collapsed="false">
      <c r="A3505" s="0" t="s">
        <v>302</v>
      </c>
      <c r="B3505" s="0" t="s">
        <v>17</v>
      </c>
      <c r="C3505" s="0" t="n">
        <v>10</v>
      </c>
      <c r="D3505" s="0" t="n">
        <v>6</v>
      </c>
      <c r="E3505" s="4" t="n">
        <v>10.9</v>
      </c>
      <c r="F3505" s="4" t="n">
        <v>11.8</v>
      </c>
      <c r="G3505" s="4" t="n">
        <v>129</v>
      </c>
      <c r="H3505" s="4" t="n">
        <v>7050</v>
      </c>
      <c r="I3505" s="5"/>
      <c r="J3505" s="5"/>
      <c r="K3505" s="4" t="n">
        <v>675</v>
      </c>
      <c r="L3505" s="42" t="n">
        <f aca="false">IF(K3505&gt;0,K3505/28.32,"")</f>
        <v>23.8347457627119</v>
      </c>
      <c r="M3505" s="42" t="n">
        <f aca="false">IF(K3505&gt;0,K3505/G3505,"")</f>
        <v>5.23255813953488</v>
      </c>
      <c r="N3505" s="42" t="n">
        <f aca="false">IF(H3505&gt;0,(D3505*H3505)/1056,"")</f>
        <v>40.0568181818182</v>
      </c>
      <c r="O3505" s="33" t="s">
        <v>304</v>
      </c>
    </row>
    <row r="3506" customFormat="false" ht="12.75" hidden="false" customHeight="false" outlineLevel="0" collapsed="false">
      <c r="A3506" s="0" t="s">
        <v>306</v>
      </c>
      <c r="B3506" s="0" t="s">
        <v>307</v>
      </c>
      <c r="C3506" s="0" t="n">
        <v>7</v>
      </c>
      <c r="D3506" s="0" t="n">
        <v>5.5</v>
      </c>
      <c r="E3506" s="4" t="n">
        <v>6.9</v>
      </c>
      <c r="F3506" s="4" t="n">
        <v>4.15</v>
      </c>
      <c r="G3506" s="4" t="n">
        <v>29</v>
      </c>
      <c r="H3506" s="4" t="n">
        <v>6000</v>
      </c>
      <c r="I3506" s="5"/>
      <c r="J3506" s="5"/>
      <c r="K3506" s="4" t="n">
        <v>163</v>
      </c>
      <c r="L3506" s="42" t="n">
        <f aca="false">IF(K3506&gt;0,K3506/28.32,"")</f>
        <v>5.75564971751413</v>
      </c>
      <c r="M3506" s="42" t="n">
        <f aca="false">IF(K3506&gt;0,K3506/G3506,"")</f>
        <v>5.62068965517241</v>
      </c>
      <c r="N3506" s="42" t="n">
        <f aca="false">IF(H3506&gt;0,(D3506*H3506)/1056,"")</f>
        <v>31.25</v>
      </c>
      <c r="O3506" s="33" t="s">
        <v>304</v>
      </c>
    </row>
    <row r="3507" customFormat="false" ht="12.75" hidden="false" customHeight="false" outlineLevel="0" collapsed="false">
      <c r="A3507" s="0" t="s">
        <v>306</v>
      </c>
      <c r="B3507" s="0" t="s">
        <v>307</v>
      </c>
      <c r="C3507" s="0" t="n">
        <v>7</v>
      </c>
      <c r="D3507" s="0" t="n">
        <v>5.5</v>
      </c>
      <c r="E3507" s="4" t="n">
        <v>7.9</v>
      </c>
      <c r="F3507" s="4" t="n">
        <v>5.15</v>
      </c>
      <c r="G3507" s="4" t="n">
        <v>41</v>
      </c>
      <c r="H3507" s="4" t="n">
        <v>6600</v>
      </c>
      <c r="I3507" s="5"/>
      <c r="J3507" s="5"/>
      <c r="K3507" s="4" t="n">
        <v>202</v>
      </c>
      <c r="L3507" s="42" t="n">
        <f aca="false">IF(K3507&gt;0,K3507/28.32,"")</f>
        <v>7.13276836158192</v>
      </c>
      <c r="M3507" s="42" t="n">
        <f aca="false">IF(K3507&gt;0,K3507/G3507,"")</f>
        <v>4.92682926829268</v>
      </c>
      <c r="N3507" s="42" t="n">
        <f aca="false">IF(H3507&gt;0,(D3507*H3507)/1056,"")</f>
        <v>34.375</v>
      </c>
      <c r="O3507" s="33" t="s">
        <v>304</v>
      </c>
    </row>
    <row r="3508" customFormat="false" ht="12.75" hidden="false" customHeight="false" outlineLevel="0" collapsed="false">
      <c r="A3508" s="0" t="s">
        <v>306</v>
      </c>
      <c r="B3508" s="0" t="s">
        <v>307</v>
      </c>
      <c r="C3508" s="0" t="n">
        <v>7</v>
      </c>
      <c r="D3508" s="0" t="n">
        <v>5.5</v>
      </c>
      <c r="E3508" s="4" t="n">
        <v>8.9</v>
      </c>
      <c r="F3508" s="4" t="n">
        <v>5.9</v>
      </c>
      <c r="G3508" s="4" t="n">
        <v>52</v>
      </c>
      <c r="H3508" s="4" t="n">
        <v>7140</v>
      </c>
      <c r="I3508" s="5"/>
      <c r="J3508" s="5"/>
      <c r="K3508" s="4" t="n">
        <v>240</v>
      </c>
      <c r="L3508" s="42" t="n">
        <f aca="false">IF(K3508&gt;0,K3508/28.32,"")</f>
        <v>8.47457627118644</v>
      </c>
      <c r="M3508" s="42" t="n">
        <f aca="false">IF(K3508&gt;0,K3508/G3508,"")</f>
        <v>4.61538461538462</v>
      </c>
      <c r="N3508" s="42" t="n">
        <f aca="false">IF(H3508&gt;0,(D3508*H3508)/1056,"")</f>
        <v>37.1875</v>
      </c>
      <c r="O3508" s="33" t="s">
        <v>304</v>
      </c>
    </row>
    <row r="3509" customFormat="false" ht="12.75" hidden="false" customHeight="false" outlineLevel="0" collapsed="false">
      <c r="A3509" s="0" t="s">
        <v>306</v>
      </c>
      <c r="B3509" s="0" t="s">
        <v>307</v>
      </c>
      <c r="C3509" s="0" t="n">
        <v>7</v>
      </c>
      <c r="D3509" s="0" t="n">
        <v>5.5</v>
      </c>
      <c r="E3509" s="4" t="n">
        <v>9.9</v>
      </c>
      <c r="F3509" s="4" t="n">
        <v>6.75</v>
      </c>
      <c r="G3509" s="4" t="n">
        <v>67</v>
      </c>
      <c r="H3509" s="4" t="n">
        <v>7650</v>
      </c>
      <c r="I3509" s="5"/>
      <c r="J3509" s="5"/>
      <c r="K3509" s="4" t="n">
        <v>278</v>
      </c>
      <c r="L3509" s="42" t="n">
        <f aca="false">IF(K3509&gt;0,K3509/28.32,"")</f>
        <v>9.81638418079096</v>
      </c>
      <c r="M3509" s="42" t="n">
        <f aca="false">IF(K3509&gt;0,K3509/G3509,"")</f>
        <v>4.14925373134328</v>
      </c>
      <c r="N3509" s="42" t="n">
        <f aca="false">IF(H3509&gt;0,(D3509*H3509)/1056,"")</f>
        <v>39.84375</v>
      </c>
      <c r="O3509" s="33" t="s">
        <v>304</v>
      </c>
    </row>
    <row r="3510" customFormat="false" ht="12.75" hidden="false" customHeight="false" outlineLevel="0" collapsed="false">
      <c r="A3510" s="0" t="s">
        <v>306</v>
      </c>
      <c r="B3510" s="0" t="s">
        <v>307</v>
      </c>
      <c r="C3510" s="0" t="n">
        <v>7</v>
      </c>
      <c r="D3510" s="0" t="n">
        <v>5.5</v>
      </c>
      <c r="E3510" s="4" t="n">
        <v>10.9</v>
      </c>
      <c r="F3510" s="4" t="n">
        <v>7.6</v>
      </c>
      <c r="G3510" s="4" t="n">
        <v>82</v>
      </c>
      <c r="H3510" s="4" t="n">
        <v>8100</v>
      </c>
      <c r="I3510" s="5"/>
      <c r="J3510" s="5"/>
      <c r="K3510" s="4" t="n">
        <v>317</v>
      </c>
      <c r="L3510" s="42" t="n">
        <f aca="false">IF(K3510&gt;0,K3510/28.32,"")</f>
        <v>11.1935028248588</v>
      </c>
      <c r="M3510" s="42" t="n">
        <f aca="false">IF(K3510&gt;0,K3510/G3510,"")</f>
        <v>3.86585365853659</v>
      </c>
      <c r="N3510" s="42" t="n">
        <f aca="false">IF(H3510&gt;0,(D3510*H3510)/1056,"")</f>
        <v>42.1875</v>
      </c>
      <c r="O3510" s="33" t="s">
        <v>304</v>
      </c>
    </row>
    <row r="3511" customFormat="false" ht="12.75" hidden="false" customHeight="false" outlineLevel="0" collapsed="false">
      <c r="A3511" s="0" t="s">
        <v>306</v>
      </c>
      <c r="B3511" s="0" t="s">
        <v>193</v>
      </c>
      <c r="C3511" s="0" t="n">
        <v>7</v>
      </c>
      <c r="D3511" s="0" t="n">
        <v>6</v>
      </c>
      <c r="E3511" s="4" t="n">
        <v>7</v>
      </c>
      <c r="F3511" s="4" t="n">
        <v>4.1</v>
      </c>
      <c r="G3511" s="4" t="n">
        <v>28</v>
      </c>
      <c r="H3511" s="4" t="n">
        <v>6120</v>
      </c>
      <c r="I3511" s="5"/>
      <c r="J3511" s="5"/>
      <c r="K3511" s="4" t="n">
        <v>185</v>
      </c>
      <c r="L3511" s="42" t="n">
        <f aca="false">IF(K3511&gt;0,K3511/28.32,"")</f>
        <v>6.53248587570621</v>
      </c>
      <c r="M3511" s="42" t="n">
        <f aca="false">IF(K3511&gt;0,K3511/G3511,"")</f>
        <v>6.60714285714286</v>
      </c>
      <c r="N3511" s="42" t="n">
        <f aca="false">IF(H3511&gt;0,(D3511*H3511)/1056,"")</f>
        <v>34.7727272727273</v>
      </c>
      <c r="O3511" s="33" t="s">
        <v>304</v>
      </c>
    </row>
    <row r="3512" customFormat="false" ht="12.75" hidden="false" customHeight="false" outlineLevel="0" collapsed="false">
      <c r="A3512" s="0" t="s">
        <v>306</v>
      </c>
      <c r="B3512" s="0" t="s">
        <v>193</v>
      </c>
      <c r="C3512" s="0" t="n">
        <v>7</v>
      </c>
      <c r="D3512" s="0" t="n">
        <v>6</v>
      </c>
      <c r="E3512" s="4" t="n">
        <v>7.9</v>
      </c>
      <c r="F3512" s="4" t="n">
        <v>4.95</v>
      </c>
      <c r="G3512" s="4" t="n">
        <v>39</v>
      </c>
      <c r="H3512" s="4" t="n">
        <v>6690</v>
      </c>
      <c r="I3512" s="5"/>
      <c r="J3512" s="5"/>
      <c r="K3512" s="4" t="n">
        <v>228</v>
      </c>
      <c r="L3512" s="42" t="n">
        <f aca="false">IF(K3512&gt;0,K3512/28.32,"")</f>
        <v>8.05084745762712</v>
      </c>
      <c r="M3512" s="42" t="n">
        <f aca="false">IF(K3512&gt;0,K3512/G3512,"")</f>
        <v>5.84615384615385</v>
      </c>
      <c r="N3512" s="42" t="n">
        <f aca="false">IF(H3512&gt;0,(D3512*H3512)/1056,"")</f>
        <v>38.0113636363636</v>
      </c>
      <c r="O3512" s="33" t="s">
        <v>304</v>
      </c>
    </row>
    <row r="3513" customFormat="false" ht="12.75" hidden="false" customHeight="false" outlineLevel="0" collapsed="false">
      <c r="A3513" s="0" t="s">
        <v>306</v>
      </c>
      <c r="B3513" s="0" t="s">
        <v>193</v>
      </c>
      <c r="C3513" s="0" t="n">
        <v>7</v>
      </c>
      <c r="D3513" s="0" t="n">
        <v>6</v>
      </c>
      <c r="E3513" s="4" t="n">
        <v>8.9</v>
      </c>
      <c r="F3513" s="4" t="n">
        <v>5.9</v>
      </c>
      <c r="G3513" s="4" t="n">
        <v>52</v>
      </c>
      <c r="H3513" s="4" t="n">
        <v>7230</v>
      </c>
      <c r="I3513" s="5"/>
      <c r="J3513" s="5"/>
      <c r="K3513" s="4" t="n">
        <v>270</v>
      </c>
      <c r="L3513" s="42" t="n">
        <f aca="false">IF(K3513&gt;0,K3513/28.32,"")</f>
        <v>9.53389830508475</v>
      </c>
      <c r="M3513" s="42" t="n">
        <f aca="false">IF(K3513&gt;0,K3513/G3513,"")</f>
        <v>5.19230769230769</v>
      </c>
      <c r="N3513" s="42" t="n">
        <f aca="false">IF(H3513&gt;0,(D3513*H3513)/1056,"")</f>
        <v>41.0795454545455</v>
      </c>
      <c r="O3513" s="33" t="s">
        <v>304</v>
      </c>
    </row>
    <row r="3514" customFormat="false" ht="12.75" hidden="false" customHeight="false" outlineLevel="0" collapsed="false">
      <c r="A3514" s="0" t="s">
        <v>306</v>
      </c>
      <c r="B3514" s="0" t="s">
        <v>193</v>
      </c>
      <c r="C3514" s="0" t="n">
        <v>7</v>
      </c>
      <c r="D3514" s="0" t="n">
        <v>6</v>
      </c>
      <c r="E3514" s="4" t="n">
        <v>9.9</v>
      </c>
      <c r="F3514" s="4" t="n">
        <v>6.8</v>
      </c>
      <c r="G3514" s="4" t="n">
        <v>67</v>
      </c>
      <c r="H3514" s="4" t="n">
        <v>7710</v>
      </c>
      <c r="I3514" s="5"/>
      <c r="J3514" s="5"/>
      <c r="K3514" s="4" t="n">
        <v>308</v>
      </c>
      <c r="L3514" s="42" t="n">
        <f aca="false">IF(K3514&gt;0,K3514/28.32,"")</f>
        <v>10.8757062146893</v>
      </c>
      <c r="M3514" s="42" t="n">
        <f aca="false">IF(K3514&gt;0,K3514/G3514,"")</f>
        <v>4.59701492537313</v>
      </c>
      <c r="N3514" s="42" t="n">
        <f aca="false">IF(H3514&gt;0,(D3514*H3514)/1056,"")</f>
        <v>43.8068181818182</v>
      </c>
      <c r="O3514" s="33" t="s">
        <v>304</v>
      </c>
    </row>
    <row r="3515" customFormat="false" ht="12.75" hidden="false" customHeight="false" outlineLevel="0" collapsed="false">
      <c r="A3515" s="0" t="s">
        <v>306</v>
      </c>
      <c r="B3515" s="0" t="s">
        <v>193</v>
      </c>
      <c r="C3515" s="0" t="n">
        <v>7</v>
      </c>
      <c r="D3515" s="0" t="n">
        <v>6</v>
      </c>
      <c r="E3515" s="4" t="n">
        <v>10.9</v>
      </c>
      <c r="F3515" s="4" t="n">
        <v>7.7</v>
      </c>
      <c r="G3515" s="4" t="n">
        <v>84</v>
      </c>
      <c r="H3515" s="4" t="n">
        <v>8160</v>
      </c>
      <c r="I3515" s="5"/>
      <c r="J3515" s="5"/>
      <c r="K3515" s="4" t="n">
        <v>342</v>
      </c>
      <c r="L3515" s="42" t="n">
        <f aca="false">IF(K3515&gt;0,K3515/28.32,"")</f>
        <v>12.0762711864407</v>
      </c>
      <c r="M3515" s="42" t="n">
        <f aca="false">IF(K3515&gt;0,K3515/G3515,"")</f>
        <v>4.07142857142857</v>
      </c>
      <c r="N3515" s="42" t="n">
        <f aca="false">IF(H3515&gt;0,(D3515*H3515)/1056,"")</f>
        <v>46.3636363636364</v>
      </c>
      <c r="O3515" s="33" t="s">
        <v>304</v>
      </c>
    </row>
    <row r="3516" customFormat="false" ht="12.75" hidden="false" customHeight="false" outlineLevel="0" collapsed="false">
      <c r="A3516" s="0" t="s">
        <v>306</v>
      </c>
      <c r="B3516" s="0" t="s">
        <v>56</v>
      </c>
      <c r="C3516" s="0" t="n">
        <v>7</v>
      </c>
      <c r="D3516" s="0" t="n">
        <v>7</v>
      </c>
      <c r="E3516" s="4" t="n">
        <v>7</v>
      </c>
      <c r="F3516" s="4" t="n">
        <v>4.2</v>
      </c>
      <c r="G3516" s="4" t="n">
        <v>29</v>
      </c>
      <c r="H3516" s="4" t="n">
        <v>6090</v>
      </c>
      <c r="I3516" s="5"/>
      <c r="J3516" s="5"/>
      <c r="K3516" s="4" t="n">
        <v>148</v>
      </c>
      <c r="L3516" s="42" t="n">
        <f aca="false">IF(K3516&gt;0,K3516/28.32,"")</f>
        <v>5.22598870056497</v>
      </c>
      <c r="M3516" s="42" t="n">
        <f aca="false">IF(K3516&gt;0,K3516/G3516,"")</f>
        <v>5.10344827586207</v>
      </c>
      <c r="N3516" s="42" t="n">
        <f aca="false">IF(H3516&gt;0,(D3516*H3516)/1056,"")</f>
        <v>40.3693181818182</v>
      </c>
      <c r="O3516" s="33" t="s">
        <v>304</v>
      </c>
    </row>
    <row r="3517" customFormat="false" ht="12.75" hidden="false" customHeight="false" outlineLevel="0" collapsed="false">
      <c r="A3517" s="0" t="s">
        <v>306</v>
      </c>
      <c r="B3517" s="0" t="s">
        <v>56</v>
      </c>
      <c r="C3517" s="0" t="n">
        <v>7</v>
      </c>
      <c r="D3517" s="0" t="n">
        <v>7</v>
      </c>
      <c r="E3517" s="4" t="n">
        <v>7.9</v>
      </c>
      <c r="F3517" s="4" t="n">
        <v>4.8</v>
      </c>
      <c r="G3517" s="4" t="n">
        <v>39</v>
      </c>
      <c r="H3517" s="4" t="n">
        <v>6690</v>
      </c>
      <c r="I3517" s="5"/>
      <c r="J3517" s="5"/>
      <c r="K3517" s="4" t="n">
        <v>177</v>
      </c>
      <c r="L3517" s="42" t="n">
        <f aca="false">IF(K3517&gt;0,K3517/28.32,"")</f>
        <v>6.25</v>
      </c>
      <c r="M3517" s="42" t="n">
        <f aca="false">IF(K3517&gt;0,K3517/G3517,"")</f>
        <v>4.53846153846154</v>
      </c>
      <c r="N3517" s="42" t="n">
        <f aca="false">IF(H3517&gt;0,(D3517*H3517)/1056,"")</f>
        <v>44.3465909090909</v>
      </c>
      <c r="O3517" s="33" t="s">
        <v>304</v>
      </c>
    </row>
    <row r="3518" customFormat="false" ht="12.75" hidden="false" customHeight="false" outlineLevel="0" collapsed="false">
      <c r="A3518" s="0" t="s">
        <v>306</v>
      </c>
      <c r="B3518" s="0" t="s">
        <v>56</v>
      </c>
      <c r="C3518" s="0" t="n">
        <v>7</v>
      </c>
      <c r="D3518" s="0" t="n">
        <v>7</v>
      </c>
      <c r="E3518" s="4" t="n">
        <v>8.9</v>
      </c>
      <c r="F3518" s="4" t="n">
        <v>5.95</v>
      </c>
      <c r="G3518" s="4" t="n">
        <v>51</v>
      </c>
      <c r="H3518" s="4" t="n">
        <v>7260</v>
      </c>
      <c r="I3518" s="5"/>
      <c r="J3518" s="5"/>
      <c r="K3518" s="4" t="n">
        <v>210</v>
      </c>
      <c r="L3518" s="42" t="n">
        <f aca="false">IF(K3518&gt;0,K3518/28.32,"")</f>
        <v>7.41525423728814</v>
      </c>
      <c r="M3518" s="42" t="n">
        <f aca="false">IF(K3518&gt;0,K3518/G3518,"")</f>
        <v>4.11764705882353</v>
      </c>
      <c r="N3518" s="42" t="n">
        <f aca="false">IF(H3518&gt;0,(D3518*H3518)/1056,"")</f>
        <v>48.125</v>
      </c>
      <c r="O3518" s="33" t="s">
        <v>304</v>
      </c>
    </row>
    <row r="3519" customFormat="false" ht="12.75" hidden="false" customHeight="false" outlineLevel="0" collapsed="false">
      <c r="A3519" s="0" t="s">
        <v>306</v>
      </c>
      <c r="B3519" s="0" t="s">
        <v>56</v>
      </c>
      <c r="C3519" s="0" t="n">
        <v>7</v>
      </c>
      <c r="D3519" s="0" t="n">
        <v>7</v>
      </c>
      <c r="E3519" s="4" t="n">
        <v>9.9</v>
      </c>
      <c r="F3519" s="4" t="n">
        <v>6.6</v>
      </c>
      <c r="G3519" s="4" t="n">
        <v>66</v>
      </c>
      <c r="H3519" s="4" t="n">
        <v>7830</v>
      </c>
      <c r="I3519" s="5"/>
      <c r="J3519" s="5"/>
      <c r="K3519" s="4" t="n">
        <v>243</v>
      </c>
      <c r="L3519" s="42" t="n">
        <f aca="false">IF(K3519&gt;0,K3519/28.32,"")</f>
        <v>8.58050847457627</v>
      </c>
      <c r="M3519" s="42" t="n">
        <f aca="false">IF(K3519&gt;0,K3519/G3519,"")</f>
        <v>3.68181818181818</v>
      </c>
      <c r="N3519" s="42" t="n">
        <f aca="false">IF(H3519&gt;0,(D3519*H3519)/1056,"")</f>
        <v>51.9034090909091</v>
      </c>
      <c r="O3519" s="33" t="s">
        <v>304</v>
      </c>
    </row>
    <row r="3520" customFormat="false" ht="12.75" hidden="false" customHeight="false" outlineLevel="0" collapsed="false">
      <c r="A3520" s="0" t="s">
        <v>306</v>
      </c>
      <c r="B3520" s="0" t="s">
        <v>56</v>
      </c>
      <c r="C3520" s="0" t="n">
        <v>7</v>
      </c>
      <c r="D3520" s="0" t="n">
        <v>7</v>
      </c>
      <c r="E3520" s="4" t="n">
        <v>10.9</v>
      </c>
      <c r="F3520" s="4" t="n">
        <v>7.4</v>
      </c>
      <c r="G3520" s="4" t="n">
        <v>81</v>
      </c>
      <c r="H3520" s="4" t="n">
        <v>8280</v>
      </c>
      <c r="I3520" s="5"/>
      <c r="J3520" s="5"/>
      <c r="K3520" s="4" t="n">
        <v>270</v>
      </c>
      <c r="L3520" s="42" t="n">
        <f aca="false">IF(K3520&gt;0,K3520/28.32,"")</f>
        <v>9.53389830508475</v>
      </c>
      <c r="M3520" s="42" t="n">
        <f aca="false">IF(K3520&gt;0,K3520/G3520,"")</f>
        <v>3.33333333333333</v>
      </c>
      <c r="N3520" s="42" t="n">
        <f aca="false">IF(H3520&gt;0,(D3520*H3520)/1056,"")</f>
        <v>54.8863636363636</v>
      </c>
      <c r="O3520" s="33" t="s">
        <v>304</v>
      </c>
    </row>
    <row r="3521" customFormat="false" ht="12.75" hidden="false" customHeight="false" outlineLevel="0" collapsed="false">
      <c r="A3521" s="0" t="s">
        <v>306</v>
      </c>
      <c r="B3521" s="0" t="s">
        <v>24</v>
      </c>
      <c r="C3521" s="0" t="n">
        <v>8</v>
      </c>
      <c r="D3521" s="0" t="n">
        <v>4</v>
      </c>
      <c r="E3521" s="4" t="n">
        <v>7</v>
      </c>
      <c r="F3521" s="4" t="n">
        <v>3.35</v>
      </c>
      <c r="G3521" s="4" t="n">
        <v>23</v>
      </c>
      <c r="H3521" s="4" t="n">
        <v>6540</v>
      </c>
      <c r="I3521" s="5"/>
      <c r="J3521" s="5"/>
      <c r="K3521" s="4" t="n">
        <v>224</v>
      </c>
      <c r="L3521" s="42" t="n">
        <f aca="false">IF(K3521&gt;0,K3521/28.32,"")</f>
        <v>7.90960451977401</v>
      </c>
      <c r="M3521" s="42" t="n">
        <f aca="false">IF(K3521&gt;0,K3521/G3521,"")</f>
        <v>9.73913043478261</v>
      </c>
      <c r="N3521" s="42" t="n">
        <f aca="false">IF(H3521&gt;0,(D3521*H3521)/1056,"")</f>
        <v>24.7727272727273</v>
      </c>
      <c r="O3521" s="33" t="s">
        <v>304</v>
      </c>
    </row>
    <row r="3522" customFormat="false" ht="12.75" hidden="false" customHeight="false" outlineLevel="0" collapsed="false">
      <c r="A3522" s="0" t="s">
        <v>306</v>
      </c>
      <c r="B3522" s="0" t="s">
        <v>24</v>
      </c>
      <c r="C3522" s="0" t="n">
        <v>8</v>
      </c>
      <c r="D3522" s="0" t="n">
        <v>4</v>
      </c>
      <c r="E3522" s="4" t="n">
        <v>7.9</v>
      </c>
      <c r="F3522" s="4" t="n">
        <v>4.05</v>
      </c>
      <c r="G3522" s="4" t="n">
        <v>32</v>
      </c>
      <c r="H3522" s="4" t="n">
        <v>7230</v>
      </c>
      <c r="I3522" s="5"/>
      <c r="J3522" s="5"/>
      <c r="K3522" s="4" t="n">
        <v>270</v>
      </c>
      <c r="L3522" s="42" t="n">
        <f aca="false">IF(K3522&gt;0,K3522/28.32,"")</f>
        <v>9.53389830508475</v>
      </c>
      <c r="M3522" s="42" t="n">
        <f aca="false">IF(K3522&gt;0,K3522/G3522,"")</f>
        <v>8.4375</v>
      </c>
      <c r="N3522" s="42" t="n">
        <f aca="false">IF(H3522&gt;0,(D3522*H3522)/1056,"")</f>
        <v>27.3863636363636</v>
      </c>
      <c r="O3522" s="33" t="s">
        <v>304</v>
      </c>
    </row>
    <row r="3523" customFormat="false" ht="12.75" hidden="false" customHeight="false" outlineLevel="0" collapsed="false">
      <c r="A3523" s="0" t="s">
        <v>306</v>
      </c>
      <c r="B3523" s="0" t="s">
        <v>24</v>
      </c>
      <c r="C3523" s="0" t="n">
        <v>8</v>
      </c>
      <c r="D3523" s="0" t="n">
        <v>4</v>
      </c>
      <c r="E3523" s="4" t="n">
        <v>8.9</v>
      </c>
      <c r="F3523" s="4" t="n">
        <v>4.7</v>
      </c>
      <c r="G3523" s="4" t="n">
        <v>42</v>
      </c>
      <c r="H3523" s="4" t="n">
        <v>7830</v>
      </c>
      <c r="I3523" s="5"/>
      <c r="J3523" s="5"/>
      <c r="K3523" s="4" t="n">
        <v>325</v>
      </c>
      <c r="L3523" s="42" t="n">
        <f aca="false">IF(K3523&gt;0,K3523/28.32,"")</f>
        <v>11.475988700565</v>
      </c>
      <c r="M3523" s="42" t="n">
        <f aca="false">IF(K3523&gt;0,K3523/G3523,"")</f>
        <v>7.73809523809524</v>
      </c>
      <c r="N3523" s="42" t="n">
        <f aca="false">IF(H3523&gt;0,(D3523*H3523)/1056,"")</f>
        <v>29.6590909090909</v>
      </c>
      <c r="O3523" s="33" t="s">
        <v>304</v>
      </c>
    </row>
    <row r="3524" customFormat="false" ht="12.75" hidden="false" customHeight="false" outlineLevel="0" collapsed="false">
      <c r="A3524" s="0" t="s">
        <v>306</v>
      </c>
      <c r="B3524" s="0" t="s">
        <v>24</v>
      </c>
      <c r="C3524" s="0" t="n">
        <v>8</v>
      </c>
      <c r="D3524" s="0" t="n">
        <v>4</v>
      </c>
      <c r="E3524" s="4" t="n">
        <v>9.9</v>
      </c>
      <c r="F3524" s="4" t="n">
        <v>5.5</v>
      </c>
      <c r="G3524" s="4" t="n">
        <v>55</v>
      </c>
      <c r="H3524" s="4" t="n">
        <v>8490</v>
      </c>
      <c r="I3524" s="5"/>
      <c r="J3524" s="5"/>
      <c r="K3524" s="4" t="n">
        <v>390</v>
      </c>
      <c r="L3524" s="42" t="n">
        <f aca="false">IF(K3524&gt;0,K3524/28.32,"")</f>
        <v>13.771186440678</v>
      </c>
      <c r="M3524" s="42" t="n">
        <f aca="false">IF(K3524&gt;0,K3524/G3524,"")</f>
        <v>7.09090909090909</v>
      </c>
      <c r="N3524" s="42" t="n">
        <f aca="false">IF(H3524&gt;0,(D3524*H3524)/1056,"")</f>
        <v>32.1590909090909</v>
      </c>
      <c r="O3524" s="33" t="s">
        <v>304</v>
      </c>
    </row>
    <row r="3525" customFormat="false" ht="12.75" hidden="false" customHeight="false" outlineLevel="0" collapsed="false">
      <c r="A3525" s="0" t="s">
        <v>306</v>
      </c>
      <c r="B3525" s="0" t="s">
        <v>24</v>
      </c>
      <c r="C3525" s="0" t="n">
        <v>8</v>
      </c>
      <c r="D3525" s="0" t="n">
        <v>4</v>
      </c>
      <c r="E3525" s="4" t="n">
        <v>10.9</v>
      </c>
      <c r="F3525" s="4" t="n">
        <v>6.2</v>
      </c>
      <c r="G3525" s="4" t="n">
        <v>67</v>
      </c>
      <c r="H3525" s="4" t="n">
        <v>9030</v>
      </c>
      <c r="I3525" s="5"/>
      <c r="J3525" s="5"/>
      <c r="K3525" s="4" t="n">
        <v>436</v>
      </c>
      <c r="L3525" s="42" t="n">
        <f aca="false">IF(K3525&gt;0,K3525/28.32,"")</f>
        <v>15.3954802259887</v>
      </c>
      <c r="M3525" s="42" t="n">
        <f aca="false">IF(K3525&gt;0,K3525/G3525,"")</f>
        <v>6.50746268656716</v>
      </c>
      <c r="N3525" s="42" t="n">
        <f aca="false">IF(H3525&gt;0,(D3525*H3525)/1056,"")</f>
        <v>34.2045454545455</v>
      </c>
      <c r="O3525" s="33" t="s">
        <v>304</v>
      </c>
    </row>
    <row r="3526" customFormat="false" ht="12.75" hidden="false" customHeight="false" outlineLevel="0" collapsed="false">
      <c r="A3526" s="0" t="s">
        <v>306</v>
      </c>
      <c r="B3526" s="0" t="s">
        <v>60</v>
      </c>
      <c r="C3526" s="0" t="n">
        <v>8</v>
      </c>
      <c r="D3526" s="0" t="n">
        <v>6</v>
      </c>
      <c r="E3526" s="4" t="n">
        <v>7</v>
      </c>
      <c r="F3526" s="4" t="n">
        <v>4.7</v>
      </c>
      <c r="G3526" s="4" t="n">
        <v>33</v>
      </c>
      <c r="H3526" s="4" t="n">
        <v>5760</v>
      </c>
      <c r="I3526" s="5"/>
      <c r="J3526" s="5"/>
      <c r="K3526" s="4" t="n">
        <v>236</v>
      </c>
      <c r="L3526" s="42" t="n">
        <f aca="false">IF(K3526&gt;0,K3526/28.32,"")</f>
        <v>8.33333333333333</v>
      </c>
      <c r="M3526" s="42" t="n">
        <f aca="false">IF(K3526&gt;0,K3526/G3526,"")</f>
        <v>7.15151515151515</v>
      </c>
      <c r="N3526" s="42" t="n">
        <f aca="false">IF(H3526&gt;0,(D3526*H3526)/1056,"")</f>
        <v>32.7272727272727</v>
      </c>
      <c r="O3526" s="33" t="s">
        <v>304</v>
      </c>
    </row>
    <row r="3527" customFormat="false" ht="12.75" hidden="false" customHeight="false" outlineLevel="0" collapsed="false">
      <c r="A3527" s="0" t="s">
        <v>306</v>
      </c>
      <c r="B3527" s="0" t="s">
        <v>60</v>
      </c>
      <c r="C3527" s="0" t="n">
        <v>8</v>
      </c>
      <c r="D3527" s="0" t="n">
        <v>6</v>
      </c>
      <c r="E3527" s="4" t="n">
        <v>7.9</v>
      </c>
      <c r="F3527" s="4" t="n">
        <v>5.5</v>
      </c>
      <c r="G3527" s="4" t="n">
        <v>44</v>
      </c>
      <c r="H3527" s="4" t="n">
        <v>6300</v>
      </c>
      <c r="I3527" s="5"/>
      <c r="J3527" s="5"/>
      <c r="K3527" s="4" t="n">
        <v>278</v>
      </c>
      <c r="L3527" s="42" t="n">
        <f aca="false">IF(K3527&gt;0,K3527/28.32,"")</f>
        <v>9.81638418079096</v>
      </c>
      <c r="M3527" s="42" t="n">
        <f aca="false">IF(K3527&gt;0,K3527/G3527,"")</f>
        <v>6.31818181818182</v>
      </c>
      <c r="N3527" s="42" t="n">
        <f aca="false">IF(H3527&gt;0,(D3527*H3527)/1056,"")</f>
        <v>35.7954545454546</v>
      </c>
      <c r="O3527" s="33" t="s">
        <v>304</v>
      </c>
    </row>
    <row r="3528" customFormat="false" ht="12.75" hidden="false" customHeight="false" outlineLevel="0" collapsed="false">
      <c r="A3528" s="0" t="s">
        <v>306</v>
      </c>
      <c r="B3528" s="0" t="s">
        <v>60</v>
      </c>
      <c r="C3528" s="0" t="n">
        <v>8</v>
      </c>
      <c r="D3528" s="0" t="n">
        <v>6</v>
      </c>
      <c r="E3528" s="4" t="n">
        <v>8.9</v>
      </c>
      <c r="F3528" s="4" t="n">
        <v>6.5</v>
      </c>
      <c r="G3528" s="4" t="n">
        <v>58</v>
      </c>
      <c r="H3528" s="4" t="n">
        <v>6750</v>
      </c>
      <c r="I3528" s="5"/>
      <c r="J3528" s="5"/>
      <c r="K3528" s="4" t="n">
        <v>322</v>
      </c>
      <c r="L3528" s="42" t="n">
        <f aca="false">IF(K3528&gt;0,K3528/28.32,"")</f>
        <v>11.3700564971751</v>
      </c>
      <c r="M3528" s="42" t="n">
        <f aca="false">IF(K3528&gt;0,K3528/G3528,"")</f>
        <v>5.55172413793104</v>
      </c>
      <c r="N3528" s="42" t="n">
        <f aca="false">IF(H3528&gt;0,(D3528*H3528)/1056,"")</f>
        <v>38.3522727272727</v>
      </c>
      <c r="O3528" s="33" t="s">
        <v>304</v>
      </c>
    </row>
    <row r="3529" customFormat="false" ht="12.75" hidden="false" customHeight="false" outlineLevel="0" collapsed="false">
      <c r="A3529" s="0" t="s">
        <v>306</v>
      </c>
      <c r="B3529" s="0" t="s">
        <v>60</v>
      </c>
      <c r="C3529" s="0" t="n">
        <v>8</v>
      </c>
      <c r="D3529" s="0" t="n">
        <v>6</v>
      </c>
      <c r="E3529" s="4" t="n">
        <v>9.9</v>
      </c>
      <c r="F3529" s="4" t="n">
        <v>7.4</v>
      </c>
      <c r="G3529" s="4" t="n">
        <v>72</v>
      </c>
      <c r="H3529" s="4" t="n">
        <v>7170</v>
      </c>
      <c r="I3529" s="5"/>
      <c r="J3529" s="5"/>
      <c r="K3529" s="4" t="n">
        <v>366</v>
      </c>
      <c r="L3529" s="42" t="n">
        <f aca="false">IF(K3529&gt;0,K3529/28.32,"")</f>
        <v>12.9237288135593</v>
      </c>
      <c r="M3529" s="42" t="n">
        <f aca="false">IF(K3529&gt;0,K3529/G3529,"")</f>
        <v>5.08333333333333</v>
      </c>
      <c r="N3529" s="42" t="n">
        <f aca="false">IF(H3529&gt;0,(D3529*H3529)/1056,"")</f>
        <v>40.7386363636364</v>
      </c>
      <c r="O3529" s="33" t="s">
        <v>304</v>
      </c>
    </row>
    <row r="3530" customFormat="false" ht="12.75" hidden="false" customHeight="false" outlineLevel="0" collapsed="false">
      <c r="A3530" s="0" t="s">
        <v>306</v>
      </c>
      <c r="B3530" s="0" t="s">
        <v>60</v>
      </c>
      <c r="C3530" s="0" t="n">
        <v>8</v>
      </c>
      <c r="D3530" s="0" t="n">
        <v>6</v>
      </c>
      <c r="E3530" s="4" t="n">
        <v>10.9</v>
      </c>
      <c r="F3530" s="4" t="n">
        <v>8.5</v>
      </c>
      <c r="G3530" s="4" t="n">
        <v>91</v>
      </c>
      <c r="H3530" s="4" t="n">
        <v>7560</v>
      </c>
      <c r="I3530" s="5"/>
      <c r="J3530" s="5"/>
      <c r="K3530" s="4" t="n">
        <v>410</v>
      </c>
      <c r="L3530" s="42" t="n">
        <f aca="false">IF(K3530&gt;0,K3530/28.32,"")</f>
        <v>14.4774011299435</v>
      </c>
      <c r="M3530" s="42" t="n">
        <f aca="false">IF(K3530&gt;0,K3530/G3530,"")</f>
        <v>4.50549450549451</v>
      </c>
      <c r="N3530" s="42" t="n">
        <f aca="false">IF(H3530&gt;0,(D3530*H3530)/1056,"")</f>
        <v>42.9545454545455</v>
      </c>
      <c r="O3530" s="33" t="s">
        <v>304</v>
      </c>
    </row>
    <row r="3531" customFormat="false" ht="12.75" hidden="false" customHeight="false" outlineLevel="0" collapsed="false">
      <c r="A3531" s="0" t="s">
        <v>306</v>
      </c>
      <c r="B3531" s="0" t="s">
        <v>23</v>
      </c>
      <c r="C3531" s="0" t="n">
        <v>9</v>
      </c>
      <c r="D3531" s="0" t="n">
        <v>5</v>
      </c>
      <c r="E3531" s="4" t="n">
        <v>6.9</v>
      </c>
      <c r="F3531" s="4" t="n">
        <v>5.05</v>
      </c>
      <c r="G3531" s="4" t="n">
        <v>35</v>
      </c>
      <c r="H3531" s="4" t="n">
        <v>5610</v>
      </c>
      <c r="I3531" s="5"/>
      <c r="J3531" s="5"/>
      <c r="K3531" s="4" t="n">
        <v>307</v>
      </c>
      <c r="L3531" s="42" t="n">
        <f aca="false">IF(K3531&gt;0,K3531/28.32,"")</f>
        <v>10.840395480226</v>
      </c>
      <c r="M3531" s="42" t="n">
        <f aca="false">IF(K3531&gt;0,K3531/G3531,"")</f>
        <v>8.77142857142857</v>
      </c>
      <c r="N3531" s="42" t="n">
        <f aca="false">IF(H3531&gt;0,(D3531*H3531)/1056,"")</f>
        <v>26.5625</v>
      </c>
      <c r="O3531" s="33" t="s">
        <v>304</v>
      </c>
    </row>
    <row r="3532" customFormat="false" ht="12.75" hidden="false" customHeight="false" outlineLevel="0" collapsed="false">
      <c r="A3532" s="0" t="s">
        <v>306</v>
      </c>
      <c r="B3532" s="0" t="s">
        <v>23</v>
      </c>
      <c r="C3532" s="0" t="n">
        <v>9</v>
      </c>
      <c r="D3532" s="0" t="n">
        <v>5</v>
      </c>
      <c r="E3532" s="4" t="n">
        <v>7.4</v>
      </c>
      <c r="F3532" s="4" t="n">
        <v>5.3</v>
      </c>
      <c r="G3532" s="4" t="n">
        <v>39</v>
      </c>
      <c r="H3532" s="4" t="n">
        <v>5790</v>
      </c>
      <c r="I3532" s="5"/>
      <c r="J3532" s="5"/>
      <c r="K3532" s="4" t="n">
        <v>319</v>
      </c>
      <c r="L3532" s="42" t="n">
        <f aca="false">IF(K3532&gt;0,K3532/28.32,"")</f>
        <v>11.2641242937853</v>
      </c>
      <c r="M3532" s="42" t="n">
        <f aca="false">IF(K3532&gt;0,K3532/G3532,"")</f>
        <v>8.17948717948718</v>
      </c>
      <c r="N3532" s="42" t="n">
        <f aca="false">IF(H3532&gt;0,(D3532*H3532)/1056,"")</f>
        <v>27.4147727272727</v>
      </c>
      <c r="O3532" s="33" t="s">
        <v>304</v>
      </c>
    </row>
    <row r="3533" customFormat="false" ht="12.75" hidden="false" customHeight="false" outlineLevel="0" collapsed="false">
      <c r="A3533" s="0" t="s">
        <v>306</v>
      </c>
      <c r="B3533" s="0" t="s">
        <v>23</v>
      </c>
      <c r="C3533" s="0" t="n">
        <v>9</v>
      </c>
      <c r="D3533" s="0" t="n">
        <v>5</v>
      </c>
      <c r="E3533" s="4" t="n">
        <v>7.9</v>
      </c>
      <c r="F3533" s="4" t="n">
        <v>6</v>
      </c>
      <c r="G3533" s="4" t="n">
        <v>47</v>
      </c>
      <c r="H3533" s="4" t="n">
        <v>6120</v>
      </c>
      <c r="I3533" s="5"/>
      <c r="J3533" s="5"/>
      <c r="K3533" s="4" t="n">
        <v>365</v>
      </c>
      <c r="L3533" s="42" t="n">
        <f aca="false">IF(K3533&gt;0,K3533/28.32,"")</f>
        <v>12.888418079096</v>
      </c>
      <c r="M3533" s="42" t="n">
        <f aca="false">IF(K3533&gt;0,K3533/G3533,"")</f>
        <v>7.76595744680851</v>
      </c>
      <c r="N3533" s="42" t="n">
        <f aca="false">IF(H3533&gt;0,(D3533*H3533)/1056,"")</f>
        <v>28.9772727272727</v>
      </c>
      <c r="O3533" s="33" t="s">
        <v>304</v>
      </c>
    </row>
    <row r="3534" customFormat="false" ht="12.75" hidden="false" customHeight="false" outlineLevel="0" collapsed="false">
      <c r="A3534" s="0" t="s">
        <v>306</v>
      </c>
      <c r="B3534" s="0" t="s">
        <v>23</v>
      </c>
      <c r="C3534" s="0" t="n">
        <v>9</v>
      </c>
      <c r="D3534" s="0" t="n">
        <v>5</v>
      </c>
      <c r="E3534" s="4" t="n">
        <v>8.9</v>
      </c>
      <c r="F3534" s="4" t="n">
        <v>6.9</v>
      </c>
      <c r="G3534" s="4" t="n">
        <v>61</v>
      </c>
      <c r="H3534" s="4" t="n">
        <v>6570</v>
      </c>
      <c r="I3534" s="5"/>
      <c r="J3534" s="5"/>
      <c r="K3534" s="4" t="n">
        <v>422</v>
      </c>
      <c r="L3534" s="42" t="n">
        <f aca="false">IF(K3534&gt;0,K3534/28.32,"")</f>
        <v>14.9011299435028</v>
      </c>
      <c r="M3534" s="42" t="n">
        <f aca="false">IF(K3534&gt;0,K3534/G3534,"")</f>
        <v>6.91803278688525</v>
      </c>
      <c r="N3534" s="42" t="n">
        <f aca="false">IF(H3534&gt;0,(D3534*H3534)/1056,"")</f>
        <v>31.1079545454545</v>
      </c>
      <c r="O3534" s="33" t="s">
        <v>304</v>
      </c>
    </row>
    <row r="3535" customFormat="false" ht="12.75" hidden="false" customHeight="false" outlineLevel="0" collapsed="false">
      <c r="A3535" s="0" t="s">
        <v>306</v>
      </c>
      <c r="B3535" s="0" t="s">
        <v>23</v>
      </c>
      <c r="C3535" s="0" t="n">
        <v>9</v>
      </c>
      <c r="D3535" s="0" t="n">
        <v>5</v>
      </c>
      <c r="E3535" s="4" t="n">
        <v>9.9</v>
      </c>
      <c r="F3535" s="4" t="n">
        <v>7.65</v>
      </c>
      <c r="G3535" s="4" t="n">
        <v>76</v>
      </c>
      <c r="H3535" s="4" t="n">
        <v>6930</v>
      </c>
      <c r="I3535" s="5"/>
      <c r="J3535" s="5"/>
      <c r="K3535" s="4" t="n">
        <v>479</v>
      </c>
      <c r="L3535" s="42" t="n">
        <f aca="false">IF(K3535&gt;0,K3535/28.32,"")</f>
        <v>16.9138418079096</v>
      </c>
      <c r="M3535" s="42" t="n">
        <f aca="false">IF(K3535&gt;0,K3535/G3535,"")</f>
        <v>6.30263157894737</v>
      </c>
      <c r="N3535" s="42" t="n">
        <f aca="false">IF(H3535&gt;0,(D3535*H3535)/1056,"")</f>
        <v>32.8125</v>
      </c>
      <c r="O3535" s="33" t="s">
        <v>304</v>
      </c>
    </row>
    <row r="3536" customFormat="false" ht="12.75" hidden="false" customHeight="false" outlineLevel="0" collapsed="false">
      <c r="A3536" s="0" t="s">
        <v>306</v>
      </c>
      <c r="B3536" s="0" t="s">
        <v>23</v>
      </c>
      <c r="C3536" s="0" t="n">
        <v>9</v>
      </c>
      <c r="D3536" s="0" t="n">
        <v>5</v>
      </c>
      <c r="E3536" s="4" t="n">
        <v>10.9</v>
      </c>
      <c r="F3536" s="4" t="n">
        <v>8.7</v>
      </c>
      <c r="G3536" s="4" t="n">
        <v>94</v>
      </c>
      <c r="H3536" s="4" t="n">
        <v>7230</v>
      </c>
      <c r="I3536" s="5"/>
      <c r="J3536" s="5"/>
      <c r="K3536" s="4" t="n">
        <v>534</v>
      </c>
      <c r="L3536" s="42" t="n">
        <f aca="false">IF(K3536&gt;0,K3536/28.32,"")</f>
        <v>18.8559322033898</v>
      </c>
      <c r="M3536" s="42" t="n">
        <f aca="false">IF(K3536&gt;0,K3536/G3536,"")</f>
        <v>5.68085106382979</v>
      </c>
      <c r="N3536" s="42" t="n">
        <f aca="false">IF(H3536&gt;0,(D3536*H3536)/1056,"")</f>
        <v>34.2329545454546</v>
      </c>
      <c r="O3536" s="33" t="s">
        <v>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Data_sort">
                <anchor moveWithCells="true" sizeWithCells="false">
                  <from>
                    <xdr:col>14</xdr:col>
                    <xdr:colOff>553320</xdr:colOff>
                    <xdr:row>1</xdr:row>
                    <xdr:rowOff>9360</xdr:rowOff>
                  </from>
                  <to>
                    <xdr:col>15</xdr:col>
                    <xdr:colOff>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Add_curve">
                <anchor moveWithCells="true" sizeWithCells="false">
                  <from>
                    <xdr:col>0</xdr:col>
                    <xdr:colOff>10800</xdr:colOff>
                    <xdr:row>1</xdr:row>
                    <xdr:rowOff>9360</xdr:rowOff>
                  </from>
                  <to>
                    <xdr:col>1</xdr:col>
                    <xdr:colOff>-11962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Module2.Button18_Click">
                <anchor moveWithCells="true" sizeWithCells="false">
                  <from>
                    <xdr:col>0</xdr:col>
                    <xdr:colOff>996480</xdr:colOff>
                    <xdr:row>1</xdr:row>
                    <xdr:rowOff>0</xdr:rowOff>
                  </from>
                  <to>
                    <xdr:col>1</xdr:col>
                    <xdr:colOff>10072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 macro="Module2.Button19_Click">
                <anchor moveWithCells="true" sizeWithCells="false">
                  <from>
                    <xdr:col>1</xdr:col>
                    <xdr:colOff>1107360</xdr:colOff>
                    <xdr:row>1</xdr:row>
                    <xdr:rowOff>0</xdr:rowOff>
                  </from>
                  <to>
                    <xdr:col>3</xdr:col>
                    <xdr:colOff>4024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">
              <controlPr defaultSize="0" print="false" autoFill="0" autoPict="0" macro="Module2.Button20_Click">
                <anchor moveWithCells="true" sizeWithCells="false">
                  <from>
                    <xdr:col>5</xdr:col>
                    <xdr:colOff>60840</xdr:colOff>
                    <xdr:row>1</xdr:row>
                    <xdr:rowOff>0</xdr:rowOff>
                  </from>
                  <to>
                    <xdr:col>6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e2.Button21_Click">
                <anchor moveWithCells="true" sizeWithCells="false">
                  <from>
                    <xdr:col>6</xdr:col>
                    <xdr:colOff>281880</xdr:colOff>
                    <xdr:row>1</xdr:row>
                    <xdr:rowOff>0</xdr:rowOff>
                  </from>
                  <to>
                    <xdr:col>7</xdr:col>
                    <xdr:colOff>574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0" t="s">
        <v>308</v>
      </c>
    </row>
    <row r="2" customFormat="false" ht="12.75" hidden="false" customHeight="false" outlineLevel="0" collapsed="false">
      <c r="A2" s="2" t="s">
        <v>309</v>
      </c>
      <c r="B2" s="0" t="s">
        <v>310</v>
      </c>
    </row>
    <row r="3" customFormat="false" ht="12.75" hidden="false" customHeight="false" outlineLevel="0" collapsed="false">
      <c r="A3" s="2" t="s">
        <v>311</v>
      </c>
      <c r="B3" s="0" t="s">
        <v>312</v>
      </c>
    </row>
    <row r="4" customFormat="false" ht="12.75" hidden="false" customHeight="false" outlineLevel="0" collapsed="false">
      <c r="A4" s="2" t="s">
        <v>3</v>
      </c>
      <c r="B4" s="0" t="s">
        <v>313</v>
      </c>
    </row>
    <row r="5" customFormat="false" ht="12.75" hidden="false" customHeight="false" outlineLevel="0" collapsed="false">
      <c r="A5" s="2" t="s">
        <v>5</v>
      </c>
      <c r="B5" s="0" t="s">
        <v>314</v>
      </c>
    </row>
    <row r="6" customFormat="false" ht="12.75" hidden="false" customHeight="false" outlineLevel="0" collapsed="false">
      <c r="A6" s="2" t="s">
        <v>4</v>
      </c>
      <c r="B6" s="0" t="s">
        <v>315</v>
      </c>
    </row>
    <row r="7" customFormat="false" ht="12.75" hidden="false" customHeight="false" outlineLevel="0" collapsed="false">
      <c r="A7" s="2" t="s">
        <v>6</v>
      </c>
      <c r="B7" s="0" t="s">
        <v>316</v>
      </c>
    </row>
    <row r="8" customFormat="false" ht="12.75" hidden="false" customHeight="false" outlineLevel="0" collapsed="false">
      <c r="A8" s="2" t="s">
        <v>7</v>
      </c>
      <c r="B8" s="0" t="s">
        <v>317</v>
      </c>
    </row>
    <row r="9" customFormat="false" ht="12.75" hidden="false" customHeight="false" outlineLevel="0" collapsed="false">
      <c r="A9" s="2" t="s">
        <v>318</v>
      </c>
      <c r="B9" s="0" t="s">
        <v>319</v>
      </c>
    </row>
    <row r="10" customFormat="false" ht="12.75" hidden="false" customHeight="false" outlineLevel="0" collapsed="false">
      <c r="A10" s="2" t="s">
        <v>320</v>
      </c>
      <c r="B10" s="0" t="s">
        <v>321</v>
      </c>
    </row>
    <row r="11" customFormat="false" ht="12.75" hidden="false" customHeight="false" outlineLevel="0" collapsed="false">
      <c r="A11" s="2" t="s">
        <v>10</v>
      </c>
      <c r="B11" s="0" t="s">
        <v>322</v>
      </c>
    </row>
    <row r="12" customFormat="false" ht="12.75" hidden="false" customHeight="false" outlineLevel="0" collapsed="false">
      <c r="A12" s="2" t="s">
        <v>11</v>
      </c>
      <c r="B12" s="0" t="s">
        <v>323</v>
      </c>
    </row>
    <row r="13" customFormat="false" ht="12.75" hidden="false" customHeight="false" outlineLevel="0" collapsed="false">
      <c r="A13" s="2" t="s">
        <v>12</v>
      </c>
      <c r="B13" s="0" t="s">
        <v>324</v>
      </c>
    </row>
    <row r="14" customFormat="false" ht="12.75" hidden="false" customHeight="false" outlineLevel="0" collapsed="false">
      <c r="A14" s="2" t="s">
        <v>13</v>
      </c>
      <c r="B14" s="0" t="s">
        <v>325</v>
      </c>
    </row>
    <row r="15" customFormat="false" ht="12.75" hidden="false" customHeight="false" outlineLevel="0" collapsed="false">
      <c r="A15" s="2" t="s">
        <v>14</v>
      </c>
      <c r="B15" s="0" t="s">
        <v>326</v>
      </c>
    </row>
    <row r="16" customFormat="false" ht="12.75" hidden="false" customHeight="false" outlineLevel="0" collapsed="false">
      <c r="A16" s="0" t="n">
        <v>1</v>
      </c>
    </row>
    <row r="17" customFormat="false" ht="12.75" hidden="false" customHeight="false" outlineLevel="0" collapsed="false">
      <c r="A17" s="0" t="n">
        <v>3</v>
      </c>
    </row>
    <row r="18" customFormat="false" ht="12.75" hidden="false" customHeight="false" outlineLevel="0" collapsed="false">
      <c r="A18" s="0" t="str">
        <f aca="false">INDEX(B1:B15,A16,1)</f>
        <v>A5</v>
      </c>
    </row>
    <row r="19" customFormat="false" ht="12.75" hidden="false" customHeight="false" outlineLevel="0" collapsed="false">
      <c r="A19" s="0" t="str">
        <f aca="false">INDEX(B1:B15,A17,1)</f>
        <v>C5</v>
      </c>
    </row>
    <row r="20" customFormat="false" ht="12.75" hidden="false" customHeight="false" outlineLevel="0" collapsed="false">
      <c r="A20" s="0" t="s">
        <v>327</v>
      </c>
    </row>
    <row r="21" customFormat="false" ht="12.75" hidden="false" customHeight="false" outlineLevel="0" collapsed="false">
      <c r="A21" s="0" t="s">
        <v>327</v>
      </c>
    </row>
    <row r="22" customFormat="false" ht="12.75" hidden="false" customHeight="false" outlineLevel="0" collapsed="false">
      <c r="A22" s="0" t="s">
        <v>328</v>
      </c>
    </row>
    <row r="23" customFormat="false" ht="12.75" hidden="false" customHeight="false" outlineLevel="0" collapsed="false">
      <c r="A2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22:28:18Z</dcterms:created>
  <dc:creator>Rod Badcock</dc:creator>
  <dc:description/>
  <dc:language>en-US</dc:language>
  <cp:lastModifiedBy>ARSOW</cp:lastModifiedBy>
  <cp:lastPrinted>2006-09-02T02:19:42Z</cp:lastPrinted>
  <dcterms:modified xsi:type="dcterms:W3CDTF">2010-09-02T18:15:01Z</dcterms:modified>
  <cp:revision>0</cp:revision>
  <dc:subject/>
  <dc:title/>
</cp:coreProperties>
</file>